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solver_adj" vbProcedure="false">Foglio1!$B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Foglio1!$B$27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massa totale scaric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53</xdr:colOff>
                <xdr:row>1</xdr:row>
                <xdr:rowOff>13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2"/>
          </rPr>
          <t xml:space="preserve">larghezza del fiu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4</xdr:rowOff>
              </xdr:from>
              <xdr:to>
                <xdr:col>4</xdr:col>
                <xdr:colOff>65</xdr:colOff>
                <xdr:row>2</xdr:row>
                <xdr:rowOff>2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10"/>
            <color rgb="FF000000"/>
            <rFont val="Tahoma"/>
            <family val="2"/>
          </rPr>
          <t xml:space="preserve">profondità me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4</xdr:rowOff>
              </xdr:from>
              <xdr:to>
                <xdr:col>4</xdr:col>
                <xdr:colOff>49</xdr:colOff>
                <xdr:row>3</xdr:row>
                <xdr:rowOff>4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10"/>
            <color rgb="FF000000"/>
            <rFont val="Tahoma"/>
            <family val="2"/>
          </rPr>
          <t xml:space="preserve">porta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4</xdr:rowOff>
              </xdr:from>
              <xdr:to>
                <xdr:col>2</xdr:col>
                <xdr:colOff>62</xdr:colOff>
                <xdr:row>3</xdr:row>
                <xdr:rowOff>23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10"/>
            <color rgb="FF000000"/>
            <rFont val="Tahoma"/>
            <family val="2"/>
          </rPr>
          <t xml:space="preserve">velocità med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4</xdr:col>
                <xdr:colOff>20</xdr:colOff>
                <xdr:row>5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10"/>
            <color rgb="FF000000"/>
            <rFont val="Tahoma"/>
            <family val="2"/>
          </rPr>
          <t xml:space="preserve">velocità di attri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4</xdr:rowOff>
              </xdr:from>
              <xdr:to>
                <xdr:col>4</xdr:col>
                <xdr:colOff>35</xdr:colOff>
                <xdr:row>6</xdr:row>
                <xdr:rowOff>1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10"/>
            <color rgb="FF000000"/>
            <rFont val="Tahoma"/>
            <family val="2"/>
          </rPr>
          <t xml:space="preserve">pendenza del fondo
-&gt; NON UTILIZZ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4</xdr:rowOff>
              </xdr:from>
              <xdr:to>
                <xdr:col>4</xdr:col>
                <xdr:colOff>41</xdr:colOff>
                <xdr:row>7</xdr:row>
                <xdr:rowOff>14</xdr:rowOff>
              </xdr:to>
            </anchor>
          </commentPr>
        </mc:Choice>
        <mc:Fallback/>
      </mc:AlternateContent>
    </comment>
    <comment ref="A8" authorId="0">
      <text>
        <r>
          <rPr>
            <sz val="10"/>
            <color rgb="FF000000"/>
            <rFont val="Tahoma"/>
            <family val="0"/>
          </rPr>
          <t xml:space="preserve">coefficiente per il calcolo del coefficiente di dispersione trasversale: Ky= </t>
        </r>
        <r>
          <rPr>
            <sz val="10"/>
            <color rgb="FF000000"/>
            <rFont val="Symbol"/>
            <family val="1"/>
            <charset val="2"/>
          </rPr>
          <t xml:space="preserve">a</t>
        </r>
        <r>
          <rPr>
            <sz val="10"/>
            <color rgb="FF000000"/>
            <rFont val="Tahoma"/>
            <family val="0"/>
          </rPr>
          <t xml:space="preserve"> u</t>
        </r>
        <r>
          <rPr>
            <vertAlign val="subscript"/>
            <sz val="10"/>
            <color rgb="FF000000"/>
            <rFont val="Tahoma"/>
            <family val="2"/>
          </rPr>
          <t xml:space="preserve">*</t>
        </r>
        <r>
          <rPr>
            <sz val="10"/>
            <color rgb="FF000000"/>
            <rFont val="Tahoma"/>
            <family val="0"/>
          </rPr>
          <t xml:space="preserve">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4</xdr:rowOff>
              </xdr:from>
              <xdr:to>
                <xdr:col>6</xdr:col>
                <xdr:colOff>31</xdr:colOff>
                <xdr:row>9</xdr:row>
                <xdr:rowOff>2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10"/>
            <color rgb="FF000000"/>
            <rFont val="Tahoma"/>
            <family val="0"/>
          </rPr>
          <t xml:space="preserve">coefficiente per calcolo dell'estensione della zona convettiva: L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x</t>
        </r>
        <r>
          <rPr>
            <b val="true"/>
            <sz val="10"/>
            <color rgb="FF000000"/>
            <rFont val="Tahoma"/>
            <family val="0"/>
          </rPr>
          <t xml:space="preserve">=</t>
        </r>
        <r>
          <rPr>
            <sz val="10"/>
            <color rgb="FF000000"/>
            <rFont val="Symbol"/>
            <family val="1"/>
            <charset val="2"/>
          </rPr>
          <t xml:space="preserve">a</t>
        </r>
        <r>
          <rPr>
            <b val="true"/>
            <sz val="10"/>
            <color rgb="FF000000"/>
            <rFont val="Tahoma"/>
            <family val="0"/>
          </rPr>
          <t xml:space="preserve"> L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b val="true"/>
            <vertAlign val="superscript"/>
            <sz val="10"/>
            <color rgb="FF000000"/>
            <rFont val="Tahoma"/>
            <family val="2"/>
          </rPr>
          <t xml:space="preserve">2 </t>
        </r>
        <r>
          <rPr>
            <b val="true"/>
            <sz val="10"/>
            <color rgb="FF000000"/>
            <rFont val="Tahoma"/>
            <family val="0"/>
          </rPr>
          <t xml:space="preserve">U/K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4</xdr:rowOff>
              </xdr:from>
              <xdr:to>
                <xdr:col>6</xdr:col>
                <xdr:colOff>44</xdr:colOff>
                <xdr:row>10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10"/>
            <color rgb="FF000000"/>
            <rFont val="Tahoma"/>
            <family val="0"/>
          </rPr>
          <t xml:space="preserve">coefficiente per la valutazione della scala trasversale caratteristica: L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t</t>
        </r>
        <r>
          <rPr>
            <b val="true"/>
            <sz val="10"/>
            <color rgb="FF000000"/>
            <rFont val="Tahoma"/>
            <family val="0"/>
          </rPr>
          <t xml:space="preserve">=</t>
        </r>
        <r>
          <rPr>
            <sz val="10"/>
            <color rgb="FF000000"/>
            <rFont val="Symbol"/>
            <family val="1"/>
            <charset val="2"/>
          </rPr>
          <t xml:space="preserve">b</t>
        </r>
        <r>
          <rPr>
            <b val="true"/>
            <sz val="10"/>
            <color rgb="FF000000"/>
            <rFont val="Tahoma"/>
            <family val="0"/>
          </rPr>
          <t xml:space="preserve"> 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4</xdr:rowOff>
              </xdr:from>
              <xdr:to>
                <xdr:col>6</xdr:col>
                <xdr:colOff>21</xdr:colOff>
                <xdr:row>10</xdr:row>
                <xdr:rowOff>24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10"/>
            <color rgb="FF000000"/>
            <rFont val="Tahoma"/>
            <family val="0"/>
          </rPr>
          <t xml:space="preserve">coefficiente per il calcolo della zona di non validità della soluzione gaussiana: L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x</t>
        </r>
        <r>
          <rPr>
            <b val="true"/>
            <sz val="10"/>
            <color rgb="FF000000"/>
            <rFont val="Tahoma"/>
            <family val="0"/>
          </rPr>
          <t xml:space="preserve">'= </t>
        </r>
        <r>
          <rPr>
            <sz val="10"/>
            <color rgb="FF000000"/>
            <rFont val="Symbol"/>
            <family val="1"/>
            <charset val="2"/>
          </rPr>
          <t xml:space="preserve">g</t>
        </r>
        <r>
          <rPr>
            <b val="true"/>
            <sz val="10"/>
            <color rgb="FF000000"/>
            <rFont val="Tahoma"/>
            <family val="0"/>
          </rPr>
          <t xml:space="preserve"> L</t>
        </r>
        <r>
          <rPr>
            <b val="true"/>
            <vertAlign val="subscript"/>
            <sz val="10"/>
            <color rgb="FF000000"/>
            <rFont val="Tahoma"/>
            <family val="2"/>
          </rPr>
          <t xml:space="preserve">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</xdr:row>
                <xdr:rowOff>14</xdr:rowOff>
              </xdr:from>
              <xdr:to>
                <xdr:col>6</xdr:col>
                <xdr:colOff>40</xdr:colOff>
                <xdr:row>11</xdr:row>
                <xdr:rowOff>18</xdr:rowOff>
              </xdr:to>
            </anchor>
          </commentPr>
        </mc:Choice>
        <mc:Fallback/>
      </mc:AlternateContent>
    </comment>
    <comment ref="A12" authorId="0">
      <text>
        <r>
          <rPr>
            <b val="true"/>
            <sz val="10"/>
            <color rgb="FF000000"/>
            <rFont val="Tahoma"/>
            <family val="2"/>
          </rPr>
          <t xml:space="preserve">posizione graf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14</xdr:rowOff>
              </xdr:from>
              <xdr:to>
                <xdr:col>4</xdr:col>
                <xdr:colOff>38</xdr:colOff>
                <xdr:row>11</xdr:row>
                <xdr:rowOff>24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10"/>
            <color rgb="FF000000"/>
            <rFont val="Tahoma"/>
            <family val="2"/>
          </rPr>
          <t xml:space="preserve">istante temporale graf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</xdr:row>
                <xdr:rowOff>14</xdr:rowOff>
              </xdr:from>
              <xdr:to>
                <xdr:col>4</xdr:col>
                <xdr:colOff>71</xdr:colOff>
                <xdr:row>13</xdr:row>
                <xdr:rowOff>12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10"/>
            <color rgb="FF000000"/>
            <rFont val="Tahoma"/>
            <family val="2"/>
          </rPr>
          <t xml:space="preserve">concentrazione lim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14</xdr:rowOff>
              </xdr:from>
              <xdr:to>
                <xdr:col>4</xdr:col>
                <xdr:colOff>57</xdr:colOff>
                <xdr:row>14</xdr:row>
                <xdr:rowOff>7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10"/>
            <color rgb="FF000000"/>
            <rFont val="Tahoma"/>
            <family val="2"/>
          </rPr>
          <t xml:space="preserve">estensione grafi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4</xdr:rowOff>
              </xdr:from>
              <xdr:to>
                <xdr:col>4</xdr:col>
                <xdr:colOff>43</xdr:colOff>
                <xdr:row>15</xdr:row>
                <xdr:rowOff>6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10"/>
            <color rgb="FF000000"/>
            <rFont val="Tahoma"/>
            <family val="2"/>
          </rPr>
          <t xml:space="preserve">estensione graf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3</xdr:rowOff>
              </xdr:from>
              <xdr:to>
                <xdr:col>4</xdr:col>
                <xdr:colOff>51</xdr:colOff>
                <xdr:row>16</xdr:row>
                <xdr:rowOff>2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10"/>
            <color rgb="FF000000"/>
            <rFont val="Tahoma"/>
            <family val="2"/>
          </rPr>
          <t xml:space="preserve">coefficiente di dispersione longitudi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4</xdr:rowOff>
              </xdr:from>
              <xdr:to>
                <xdr:col>4</xdr:col>
                <xdr:colOff>98</xdr:colOff>
                <xdr:row>18</xdr:row>
                <xdr:rowOff>21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Tahoma"/>
            <family val="2"/>
          </rPr>
          <t xml:space="preserve">posizione origine virtu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4</xdr:rowOff>
              </xdr:from>
              <xdr:to>
                <xdr:col>4</xdr:col>
                <xdr:colOff>49</xdr:colOff>
                <xdr:row>19</xdr:row>
                <xdr:rowOff>16</xdr:rowOff>
              </xdr:to>
            </anchor>
          </commentPr>
        </mc:Choice>
        <mc:Fallback/>
      </mc:AlternateContent>
    </comment>
    <comment ref="A20" authorId="0">
      <text>
        <r>
          <rPr>
            <b val="true"/>
            <sz val="10"/>
            <color rgb="FF000000"/>
            <rFont val="Tahoma"/>
            <family val="2"/>
          </rPr>
          <t xml:space="preserve">tempo origine virt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</xdr:row>
                <xdr:rowOff>14</xdr:rowOff>
              </xdr:from>
              <xdr:to>
                <xdr:col>4</xdr:col>
                <xdr:colOff>42</xdr:colOff>
                <xdr:row>20</xdr:row>
                <xdr:rowOff>11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10"/>
            <color rgb="FF000000"/>
            <rFont val="Tahoma"/>
            <family val="2"/>
          </rPr>
          <t xml:space="preserve">coefficiente di dispersione trasvers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</xdr:row>
                <xdr:rowOff>14</xdr:rowOff>
              </xdr:from>
              <xdr:to>
                <xdr:col>4</xdr:col>
                <xdr:colOff>72</xdr:colOff>
                <xdr:row>21</xdr:row>
                <xdr:rowOff>10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10"/>
            <color rgb="FF000000"/>
            <rFont val="Tahoma"/>
            <family val="2"/>
          </rPr>
          <t xml:space="preserve">lunghezza conv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</xdr:row>
                <xdr:rowOff>14</xdr:rowOff>
              </xdr:from>
              <xdr:to>
                <xdr:col>4</xdr:col>
                <xdr:colOff>48</xdr:colOff>
                <xdr:row>22</xdr:row>
                <xdr:rowOff>6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10"/>
            <color rgb="FF000000"/>
            <rFont val="Tahoma"/>
            <family val="2"/>
          </rPr>
          <t xml:space="preserve">zona di non validità della soluzione gaussian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14</xdr:rowOff>
              </xdr:from>
              <xdr:to>
                <xdr:col>4</xdr:col>
                <xdr:colOff>73</xdr:colOff>
                <xdr:row>23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000000"/>
            <rFont val="Tahoma"/>
            <family val="2"/>
          </rPr>
          <t xml:space="preserve">posizione adimensionale dell'origine virtu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4</xdr:rowOff>
              </xdr:from>
              <xdr:to>
                <xdr:col>7</xdr:col>
                <xdr:colOff>35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3">
  <si>
    <t xml:space="preserve">M</t>
  </si>
  <si>
    <t xml:space="preserve">[kg]</t>
  </si>
  <si>
    <t xml:space="preserve">Profilo per</t>
  </si>
  <si>
    <t xml:space="preserve">t=</t>
  </si>
  <si>
    <t xml:space="preserve">ore</t>
  </si>
  <si>
    <t xml:space="preserve">b</t>
  </si>
  <si>
    <t xml:space="preserve">[m]</t>
  </si>
  <si>
    <r>
      <rPr>
        <b val="true"/>
        <sz val="14"/>
        <rFont val="Symbol"/>
        <family val="1"/>
        <charset val="2"/>
      </rPr>
      <t xml:space="preserve">W</t>
    </r>
    <r>
      <rPr>
        <b val="true"/>
        <sz val="14"/>
        <rFont val="Arial"/>
        <family val="0"/>
      </rPr>
      <t xml:space="preserve">/b = y</t>
    </r>
  </si>
  <si>
    <t xml:space="preserve">Q</t>
  </si>
  <si>
    <r>
      <rPr>
        <sz val="10"/>
        <rFont val="Arial"/>
        <family val="0"/>
      </rPr>
      <t xml:space="preserve">[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s]</t>
    </r>
  </si>
  <si>
    <t xml:space="preserve">U</t>
  </si>
  <si>
    <t xml:space="preserve">[m/s]</t>
  </si>
  <si>
    <r>
      <rPr>
        <b val="true"/>
        <sz val="14"/>
        <rFont val="Arial"/>
        <family val="0"/>
      </rPr>
      <t xml:space="preserve">u</t>
    </r>
    <r>
      <rPr>
        <b val="true"/>
        <vertAlign val="subscript"/>
        <sz val="14"/>
        <rFont val="Arial"/>
        <family val="2"/>
      </rPr>
      <t xml:space="preserve">*</t>
    </r>
  </si>
  <si>
    <r>
      <rPr>
        <b val="true"/>
        <sz val="14"/>
        <rFont val="Arial"/>
        <family val="0"/>
      </rPr>
      <t xml:space="preserve">i</t>
    </r>
    <r>
      <rPr>
        <b val="true"/>
        <vertAlign val="subscript"/>
        <sz val="14"/>
        <rFont val="Arial"/>
        <family val="2"/>
      </rPr>
      <t xml:space="preserve">f</t>
    </r>
  </si>
  <si>
    <t xml:space="preserve"> - </t>
  </si>
  <si>
    <r>
      <rPr>
        <sz val="14"/>
        <rFont val="Symbol"/>
        <family val="1"/>
        <charset val="2"/>
      </rPr>
      <t xml:space="preserve">a</t>
    </r>
    <r>
      <rPr>
        <b val="true"/>
        <sz val="14"/>
        <rFont val="Arial"/>
        <family val="0"/>
      </rPr>
      <t xml:space="preserve"> -&gt; Ky</t>
    </r>
  </si>
  <si>
    <r>
      <rPr>
        <sz val="14"/>
        <rFont val="Symbol"/>
        <family val="1"/>
        <charset val="2"/>
      </rPr>
      <t xml:space="preserve">a</t>
    </r>
    <r>
      <rPr>
        <b val="true"/>
        <sz val="14"/>
        <rFont val="Arial"/>
        <family val="0"/>
      </rPr>
      <t xml:space="preserve"> -&gt; Lx</t>
    </r>
  </si>
  <si>
    <r>
      <rPr>
        <sz val="14"/>
        <rFont val="Symbol"/>
        <family val="1"/>
        <charset val="2"/>
      </rPr>
      <t xml:space="preserve">b</t>
    </r>
    <r>
      <rPr>
        <b val="true"/>
        <sz val="14"/>
        <rFont val="Arial"/>
        <family val="0"/>
      </rPr>
      <t xml:space="preserve"> -&gt; Lt</t>
    </r>
  </si>
  <si>
    <r>
      <rPr>
        <sz val="14"/>
        <rFont val="Symbol"/>
        <family val="1"/>
        <charset val="2"/>
      </rPr>
      <t xml:space="preserve">g</t>
    </r>
    <r>
      <rPr>
        <b val="true"/>
        <sz val="14"/>
        <rFont val="Arial"/>
        <family val="0"/>
      </rPr>
      <t xml:space="preserve"> -&gt; Lx'</t>
    </r>
  </si>
  <si>
    <t xml:space="preserve">x</t>
  </si>
  <si>
    <t xml:space="preserve">[km]</t>
  </si>
  <si>
    <t xml:space="preserve">t</t>
  </si>
  <si>
    <t xml:space="preserve">[h]</t>
  </si>
  <si>
    <t xml:space="preserve">Clim</t>
  </si>
  <si>
    <r>
      <rPr>
        <sz val="10"/>
        <rFont val="Arial"/>
        <family val="0"/>
      </rPr>
      <t xml:space="preserve"> [m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4"/>
        <rFont val="Arial"/>
        <family val="2"/>
      </rPr>
      <t xml:space="preserve">L- </t>
    </r>
    <r>
      <rPr>
        <b val="true"/>
        <vertAlign val="subscript"/>
        <sz val="11"/>
        <rFont val="Arial"/>
        <family val="2"/>
      </rPr>
      <t xml:space="preserve">grafico</t>
    </r>
  </si>
  <si>
    <r>
      <rPr>
        <b val="true"/>
        <sz val="14"/>
        <rFont val="Arial"/>
        <family val="0"/>
      </rPr>
      <t xml:space="preserve">T- </t>
    </r>
    <r>
      <rPr>
        <b val="true"/>
        <vertAlign val="subscript"/>
        <sz val="11"/>
        <rFont val="Arial"/>
        <family val="2"/>
      </rPr>
      <t xml:space="preserve">grafico</t>
    </r>
  </si>
  <si>
    <t xml:space="preserve">K</t>
  </si>
  <si>
    <r>
      <rPr>
        <sz val="10"/>
        <rFont val="Arial"/>
        <family val="0"/>
      </rPr>
      <t xml:space="preserve"> [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/s]</t>
    </r>
  </si>
  <si>
    <t xml:space="preserve">Xvirtuale</t>
  </si>
  <si>
    <t xml:space="preserve">Tvirtuale</t>
  </si>
  <si>
    <t xml:space="preserve">[s]</t>
  </si>
  <si>
    <t xml:space="preserve">Ky</t>
  </si>
  <si>
    <t xml:space="preserve">Lx</t>
  </si>
  <si>
    <t xml:space="preserve">Lx'</t>
  </si>
  <si>
    <t xml:space="preserve">C</t>
  </si>
  <si>
    <t xml:space="preserve">T [h]</t>
  </si>
  <si>
    <t xml:space="preserve">X [km]</t>
  </si>
  <si>
    <t xml:space="preserve">x=</t>
  </si>
  <si>
    <t xml:space="preserve">km</t>
  </si>
  <si>
    <t xml:space="preserve">x [km]</t>
  </si>
  <si>
    <r>
      <rPr>
        <sz val="10"/>
        <rFont val="Arial"/>
        <family val="0"/>
      </rPr>
      <t xml:space="preserve">C [mg/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]</t>
    </r>
  </si>
  <si>
    <t xml:space="preserve">t [h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11"/>
      <name val="Arial"/>
      <family val="2"/>
    </font>
    <font>
      <b val="true"/>
      <sz val="14"/>
      <name val="Symbol"/>
      <family val="1"/>
      <charset val="2"/>
    </font>
    <font>
      <vertAlign val="superscript"/>
      <sz val="10"/>
      <name val="Arial"/>
      <family val="2"/>
    </font>
    <font>
      <b val="true"/>
      <vertAlign val="subscript"/>
      <sz val="14"/>
      <name val="Arial"/>
      <family val="2"/>
    </font>
    <font>
      <sz val="14"/>
      <name val="Symbol"/>
      <family val="1"/>
      <charset val="2"/>
    </font>
    <font>
      <b val="true"/>
      <sz val="14"/>
      <name val="Arial"/>
      <family val="2"/>
    </font>
    <font>
      <b val="true"/>
      <vertAlign val="subscript"/>
      <sz val="11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0"/>
    </font>
    <font>
      <sz val="10"/>
      <color rgb="FF000000"/>
      <name val="Symbol"/>
      <family val="1"/>
      <charset val="2"/>
    </font>
    <font>
      <vertAlign val="subscript"/>
      <sz val="10"/>
      <color rgb="FF000000"/>
      <name val="Tahoma"/>
      <family val="2"/>
    </font>
    <font>
      <b val="true"/>
      <sz val="10"/>
      <color rgb="FF000000"/>
      <name val="Tahoma"/>
      <family val="0"/>
    </font>
    <font>
      <b val="true"/>
      <vertAlign val="subscript"/>
      <sz val="10"/>
      <color rgb="FF000000"/>
      <name val="Tahoma"/>
      <family val="2"/>
    </font>
    <font>
      <b val="true"/>
      <vertAlign val="superscript"/>
      <sz val="10"/>
      <color rgb="FF000000"/>
      <name val="Tahoma"/>
      <family val="2"/>
    </font>
    <font>
      <sz val="10"/>
      <color rgb="FF000000"/>
      <name val="Tahoma"/>
      <family val="2"/>
    </font>
    <font>
      <sz val="9.75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vertAlign val="superscript"/>
      <sz val="14"/>
      <name val="Arial"/>
      <family val="2"/>
    </font>
    <font>
      <sz val="10.2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301369863014"/>
          <c:y val="0.0284543592078306"/>
          <c:w val="0.923573059360731"/>
          <c:h val="0.93455497382199"/>
        </c:manualLayout>
      </c:layout>
      <c:scatterChart>
        <c:scatterStyle val="line"/>
        <c:varyColors val="0"/>
        <c:ser>
          <c:idx val="0"/>
          <c:order val="0"/>
          <c:tx>
            <c:strRef>
              <c:f>Foglio1!$E$36</c:f>
              <c:strCache>
                <c:ptCount val="1"/>
                <c:pt idx="0">
                  <c:v>C [mg/m3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37:$C$237</c:f>
              <c:numCache>
                <c:formatCode>General</c:formatCode>
                <c:ptCount val="201"/>
                <c:pt idx="0">
                  <c:v>0</c:v>
                </c:pt>
                <c:pt idx="1">
                  <c:v>0.85</c:v>
                </c:pt>
                <c:pt idx="2">
                  <c:v>1.7</c:v>
                </c:pt>
                <c:pt idx="3">
                  <c:v>2.55</c:v>
                </c:pt>
                <c:pt idx="4">
                  <c:v>3.4</c:v>
                </c:pt>
                <c:pt idx="5">
                  <c:v>4.25</c:v>
                </c:pt>
                <c:pt idx="6">
                  <c:v>5.1</c:v>
                </c:pt>
                <c:pt idx="7">
                  <c:v>5.95</c:v>
                </c:pt>
                <c:pt idx="8">
                  <c:v>6.8</c:v>
                </c:pt>
                <c:pt idx="9">
                  <c:v>7.65</c:v>
                </c:pt>
                <c:pt idx="10">
                  <c:v>8.5</c:v>
                </c:pt>
                <c:pt idx="11">
                  <c:v>9.35</c:v>
                </c:pt>
                <c:pt idx="12">
                  <c:v>10.2</c:v>
                </c:pt>
                <c:pt idx="13">
                  <c:v>11.05</c:v>
                </c:pt>
                <c:pt idx="14">
                  <c:v>11.9</c:v>
                </c:pt>
                <c:pt idx="15">
                  <c:v>12.75</c:v>
                </c:pt>
                <c:pt idx="16">
                  <c:v>13.6</c:v>
                </c:pt>
                <c:pt idx="17">
                  <c:v>14.45</c:v>
                </c:pt>
                <c:pt idx="18">
                  <c:v>15.3</c:v>
                </c:pt>
                <c:pt idx="19">
                  <c:v>16.15</c:v>
                </c:pt>
                <c:pt idx="20">
                  <c:v>17</c:v>
                </c:pt>
                <c:pt idx="21">
                  <c:v>17.85</c:v>
                </c:pt>
                <c:pt idx="22">
                  <c:v>18.7</c:v>
                </c:pt>
                <c:pt idx="23">
                  <c:v>19.55</c:v>
                </c:pt>
                <c:pt idx="24">
                  <c:v>20.4</c:v>
                </c:pt>
                <c:pt idx="25">
                  <c:v>21.25</c:v>
                </c:pt>
                <c:pt idx="26">
                  <c:v>22.1</c:v>
                </c:pt>
                <c:pt idx="27">
                  <c:v>22.95</c:v>
                </c:pt>
                <c:pt idx="28">
                  <c:v>23.8</c:v>
                </c:pt>
                <c:pt idx="29">
                  <c:v>24.65</c:v>
                </c:pt>
                <c:pt idx="30">
                  <c:v>25.5</c:v>
                </c:pt>
                <c:pt idx="31">
                  <c:v>26.35</c:v>
                </c:pt>
                <c:pt idx="32">
                  <c:v>27.2</c:v>
                </c:pt>
                <c:pt idx="33">
                  <c:v>28.05</c:v>
                </c:pt>
                <c:pt idx="34">
                  <c:v>28.9</c:v>
                </c:pt>
                <c:pt idx="35">
                  <c:v>29.75</c:v>
                </c:pt>
                <c:pt idx="36">
                  <c:v>30.6</c:v>
                </c:pt>
                <c:pt idx="37">
                  <c:v>31.45</c:v>
                </c:pt>
                <c:pt idx="38">
                  <c:v>32.3</c:v>
                </c:pt>
                <c:pt idx="39">
                  <c:v>33.15</c:v>
                </c:pt>
                <c:pt idx="40">
                  <c:v>34</c:v>
                </c:pt>
                <c:pt idx="41">
                  <c:v>34.85</c:v>
                </c:pt>
                <c:pt idx="42">
                  <c:v>35.7</c:v>
                </c:pt>
                <c:pt idx="43">
                  <c:v>36.55</c:v>
                </c:pt>
                <c:pt idx="44">
                  <c:v>37.4</c:v>
                </c:pt>
                <c:pt idx="45">
                  <c:v>38.25</c:v>
                </c:pt>
                <c:pt idx="46">
                  <c:v>39.1</c:v>
                </c:pt>
                <c:pt idx="47">
                  <c:v>39.95</c:v>
                </c:pt>
                <c:pt idx="48">
                  <c:v>40.8</c:v>
                </c:pt>
                <c:pt idx="49">
                  <c:v>41.65</c:v>
                </c:pt>
                <c:pt idx="50">
                  <c:v>42.5</c:v>
                </c:pt>
                <c:pt idx="51">
                  <c:v>43.35</c:v>
                </c:pt>
                <c:pt idx="52">
                  <c:v>44.2</c:v>
                </c:pt>
                <c:pt idx="53">
                  <c:v>45.05</c:v>
                </c:pt>
                <c:pt idx="54">
                  <c:v>45.9</c:v>
                </c:pt>
                <c:pt idx="55">
                  <c:v>46.75</c:v>
                </c:pt>
                <c:pt idx="56">
                  <c:v>47.6</c:v>
                </c:pt>
                <c:pt idx="57">
                  <c:v>48.45</c:v>
                </c:pt>
                <c:pt idx="58">
                  <c:v>49.3</c:v>
                </c:pt>
                <c:pt idx="59">
                  <c:v>50.15</c:v>
                </c:pt>
                <c:pt idx="60">
                  <c:v>51</c:v>
                </c:pt>
                <c:pt idx="61">
                  <c:v>51.85</c:v>
                </c:pt>
                <c:pt idx="62">
                  <c:v>52.7</c:v>
                </c:pt>
                <c:pt idx="63">
                  <c:v>53.55</c:v>
                </c:pt>
                <c:pt idx="64">
                  <c:v>54.4</c:v>
                </c:pt>
                <c:pt idx="65">
                  <c:v>55.25</c:v>
                </c:pt>
                <c:pt idx="66">
                  <c:v>56.1</c:v>
                </c:pt>
                <c:pt idx="67">
                  <c:v>56.95</c:v>
                </c:pt>
                <c:pt idx="68">
                  <c:v>57.8</c:v>
                </c:pt>
                <c:pt idx="69">
                  <c:v>58.65</c:v>
                </c:pt>
                <c:pt idx="70">
                  <c:v>59.5</c:v>
                </c:pt>
                <c:pt idx="71">
                  <c:v>60.35</c:v>
                </c:pt>
                <c:pt idx="72">
                  <c:v>61.2</c:v>
                </c:pt>
                <c:pt idx="73">
                  <c:v>62.05</c:v>
                </c:pt>
                <c:pt idx="74">
                  <c:v>62.9</c:v>
                </c:pt>
                <c:pt idx="75">
                  <c:v>63.75</c:v>
                </c:pt>
                <c:pt idx="76">
                  <c:v>64.6</c:v>
                </c:pt>
                <c:pt idx="77">
                  <c:v>65.45</c:v>
                </c:pt>
                <c:pt idx="78">
                  <c:v>66.3</c:v>
                </c:pt>
                <c:pt idx="79">
                  <c:v>67.15</c:v>
                </c:pt>
                <c:pt idx="80">
                  <c:v>68</c:v>
                </c:pt>
                <c:pt idx="81">
                  <c:v>68.85</c:v>
                </c:pt>
                <c:pt idx="82">
                  <c:v>69.7</c:v>
                </c:pt>
                <c:pt idx="83">
                  <c:v>70.55</c:v>
                </c:pt>
                <c:pt idx="84">
                  <c:v>71.4</c:v>
                </c:pt>
                <c:pt idx="85">
                  <c:v>72.25</c:v>
                </c:pt>
                <c:pt idx="86">
                  <c:v>73.1</c:v>
                </c:pt>
                <c:pt idx="87">
                  <c:v>73.95</c:v>
                </c:pt>
                <c:pt idx="88">
                  <c:v>74.8</c:v>
                </c:pt>
                <c:pt idx="89">
                  <c:v>75.65</c:v>
                </c:pt>
                <c:pt idx="90">
                  <c:v>76.5</c:v>
                </c:pt>
                <c:pt idx="91">
                  <c:v>77.35</c:v>
                </c:pt>
                <c:pt idx="92">
                  <c:v>78.2</c:v>
                </c:pt>
                <c:pt idx="93">
                  <c:v>79.05</c:v>
                </c:pt>
                <c:pt idx="94">
                  <c:v>79.9</c:v>
                </c:pt>
                <c:pt idx="95">
                  <c:v>80.75</c:v>
                </c:pt>
                <c:pt idx="96">
                  <c:v>81.6</c:v>
                </c:pt>
                <c:pt idx="97">
                  <c:v>82.45</c:v>
                </c:pt>
                <c:pt idx="98">
                  <c:v>83.3</c:v>
                </c:pt>
                <c:pt idx="99">
                  <c:v>84.15</c:v>
                </c:pt>
                <c:pt idx="100">
                  <c:v>85</c:v>
                </c:pt>
                <c:pt idx="101">
                  <c:v>85.85</c:v>
                </c:pt>
                <c:pt idx="102">
                  <c:v>86.7</c:v>
                </c:pt>
                <c:pt idx="103">
                  <c:v>87.55</c:v>
                </c:pt>
                <c:pt idx="104">
                  <c:v>88.4</c:v>
                </c:pt>
                <c:pt idx="105">
                  <c:v>89.25</c:v>
                </c:pt>
                <c:pt idx="106">
                  <c:v>90.1</c:v>
                </c:pt>
                <c:pt idx="107">
                  <c:v>90.95</c:v>
                </c:pt>
                <c:pt idx="108">
                  <c:v>91.8</c:v>
                </c:pt>
                <c:pt idx="109">
                  <c:v>92.65</c:v>
                </c:pt>
                <c:pt idx="110">
                  <c:v>93.5</c:v>
                </c:pt>
                <c:pt idx="111">
                  <c:v>94.35</c:v>
                </c:pt>
                <c:pt idx="112">
                  <c:v>95.2</c:v>
                </c:pt>
                <c:pt idx="113">
                  <c:v>96.05</c:v>
                </c:pt>
                <c:pt idx="114">
                  <c:v>96.9</c:v>
                </c:pt>
                <c:pt idx="115">
                  <c:v>97.75</c:v>
                </c:pt>
                <c:pt idx="116">
                  <c:v>98.6</c:v>
                </c:pt>
                <c:pt idx="117">
                  <c:v>99.45</c:v>
                </c:pt>
                <c:pt idx="118">
                  <c:v>100.3</c:v>
                </c:pt>
                <c:pt idx="119">
                  <c:v>101.15</c:v>
                </c:pt>
                <c:pt idx="120">
                  <c:v>102</c:v>
                </c:pt>
                <c:pt idx="121">
                  <c:v>102.85</c:v>
                </c:pt>
                <c:pt idx="122">
                  <c:v>103.7</c:v>
                </c:pt>
                <c:pt idx="123">
                  <c:v>104.55</c:v>
                </c:pt>
                <c:pt idx="124">
                  <c:v>105.4</c:v>
                </c:pt>
                <c:pt idx="125">
                  <c:v>106.25</c:v>
                </c:pt>
                <c:pt idx="126">
                  <c:v>107.1</c:v>
                </c:pt>
                <c:pt idx="127">
                  <c:v>107.95</c:v>
                </c:pt>
                <c:pt idx="128">
                  <c:v>108.8</c:v>
                </c:pt>
                <c:pt idx="129">
                  <c:v>109.65</c:v>
                </c:pt>
                <c:pt idx="130">
                  <c:v>110.5</c:v>
                </c:pt>
                <c:pt idx="131">
                  <c:v>111.35</c:v>
                </c:pt>
                <c:pt idx="132">
                  <c:v>112.2</c:v>
                </c:pt>
                <c:pt idx="133">
                  <c:v>113.05</c:v>
                </c:pt>
                <c:pt idx="134">
                  <c:v>113.9</c:v>
                </c:pt>
                <c:pt idx="135">
                  <c:v>114.75</c:v>
                </c:pt>
                <c:pt idx="136">
                  <c:v>115.6</c:v>
                </c:pt>
                <c:pt idx="137">
                  <c:v>116.45</c:v>
                </c:pt>
                <c:pt idx="138">
                  <c:v>117.3</c:v>
                </c:pt>
                <c:pt idx="139">
                  <c:v>118.15</c:v>
                </c:pt>
                <c:pt idx="140">
                  <c:v>119</c:v>
                </c:pt>
                <c:pt idx="141">
                  <c:v>119.85</c:v>
                </c:pt>
                <c:pt idx="142">
                  <c:v>120.7</c:v>
                </c:pt>
                <c:pt idx="143">
                  <c:v>121.55</c:v>
                </c:pt>
                <c:pt idx="144">
                  <c:v>122.4</c:v>
                </c:pt>
                <c:pt idx="145">
                  <c:v>123.25</c:v>
                </c:pt>
                <c:pt idx="146">
                  <c:v>124.1</c:v>
                </c:pt>
                <c:pt idx="147">
                  <c:v>124.95</c:v>
                </c:pt>
                <c:pt idx="148">
                  <c:v>125.8</c:v>
                </c:pt>
                <c:pt idx="149">
                  <c:v>126.65</c:v>
                </c:pt>
                <c:pt idx="150">
                  <c:v>127.5</c:v>
                </c:pt>
                <c:pt idx="151">
                  <c:v>128.35</c:v>
                </c:pt>
                <c:pt idx="152">
                  <c:v>129.2</c:v>
                </c:pt>
                <c:pt idx="153">
                  <c:v>130.05</c:v>
                </c:pt>
                <c:pt idx="154">
                  <c:v>130.9</c:v>
                </c:pt>
                <c:pt idx="155">
                  <c:v>131.75</c:v>
                </c:pt>
                <c:pt idx="156">
                  <c:v>132.6</c:v>
                </c:pt>
                <c:pt idx="157">
                  <c:v>133.45</c:v>
                </c:pt>
                <c:pt idx="158">
                  <c:v>134.3</c:v>
                </c:pt>
                <c:pt idx="159">
                  <c:v>135.15</c:v>
                </c:pt>
                <c:pt idx="160">
                  <c:v>136</c:v>
                </c:pt>
                <c:pt idx="161">
                  <c:v>136.85</c:v>
                </c:pt>
                <c:pt idx="162">
                  <c:v>137.7</c:v>
                </c:pt>
                <c:pt idx="163">
                  <c:v>138.55</c:v>
                </c:pt>
                <c:pt idx="164">
                  <c:v>139.4</c:v>
                </c:pt>
                <c:pt idx="165">
                  <c:v>140.25</c:v>
                </c:pt>
                <c:pt idx="166">
                  <c:v>141.1</c:v>
                </c:pt>
                <c:pt idx="167">
                  <c:v>141.95</c:v>
                </c:pt>
                <c:pt idx="168">
                  <c:v>142.8</c:v>
                </c:pt>
                <c:pt idx="169">
                  <c:v>143.65</c:v>
                </c:pt>
                <c:pt idx="170">
                  <c:v>144.5</c:v>
                </c:pt>
                <c:pt idx="171">
                  <c:v>145.35</c:v>
                </c:pt>
                <c:pt idx="172">
                  <c:v>146.2</c:v>
                </c:pt>
                <c:pt idx="173">
                  <c:v>147.05</c:v>
                </c:pt>
                <c:pt idx="174">
                  <c:v>147.9</c:v>
                </c:pt>
                <c:pt idx="175">
                  <c:v>148.75</c:v>
                </c:pt>
                <c:pt idx="176">
                  <c:v>149.6</c:v>
                </c:pt>
                <c:pt idx="177">
                  <c:v>150.45</c:v>
                </c:pt>
                <c:pt idx="178">
                  <c:v>151.3</c:v>
                </c:pt>
                <c:pt idx="179">
                  <c:v>152.15</c:v>
                </c:pt>
                <c:pt idx="180">
                  <c:v>153</c:v>
                </c:pt>
                <c:pt idx="181">
                  <c:v>153.85</c:v>
                </c:pt>
                <c:pt idx="182">
                  <c:v>154.7</c:v>
                </c:pt>
                <c:pt idx="183">
                  <c:v>155.55</c:v>
                </c:pt>
                <c:pt idx="184">
                  <c:v>156.4</c:v>
                </c:pt>
                <c:pt idx="185">
                  <c:v>157.25</c:v>
                </c:pt>
                <c:pt idx="186">
                  <c:v>158.1</c:v>
                </c:pt>
                <c:pt idx="187">
                  <c:v>158.95</c:v>
                </c:pt>
                <c:pt idx="188">
                  <c:v>159.8</c:v>
                </c:pt>
                <c:pt idx="189">
                  <c:v>160.65</c:v>
                </c:pt>
                <c:pt idx="190">
                  <c:v>161.5</c:v>
                </c:pt>
                <c:pt idx="191">
                  <c:v>162.35</c:v>
                </c:pt>
                <c:pt idx="192">
                  <c:v>163.2</c:v>
                </c:pt>
                <c:pt idx="193">
                  <c:v>164.05</c:v>
                </c:pt>
                <c:pt idx="194">
                  <c:v>164.9</c:v>
                </c:pt>
                <c:pt idx="195">
                  <c:v>165.75</c:v>
                </c:pt>
                <c:pt idx="196">
                  <c:v>166.6</c:v>
                </c:pt>
                <c:pt idx="197">
                  <c:v>167.45</c:v>
                </c:pt>
                <c:pt idx="198">
                  <c:v>168.3</c:v>
                </c:pt>
                <c:pt idx="199">
                  <c:v>169.15</c:v>
                </c:pt>
                <c:pt idx="200">
                  <c:v>170</c:v>
                </c:pt>
              </c:numCache>
            </c:numRef>
          </c:xVal>
          <c:yVal>
            <c:numRef>
              <c:f>Foglio1!$E$37:$E$237</c:f>
              <c:numCache>
                <c:formatCode>General</c:formatCode>
                <c:ptCount val="201"/>
                <c:pt idx="0">
                  <c:v>1.77653402760749E-014</c:v>
                </c:pt>
                <c:pt idx="1">
                  <c:v>9.72656899750683E-014</c:v>
                </c:pt>
                <c:pt idx="2">
                  <c:v>5.11332524519893E-013</c:v>
                </c:pt>
                <c:pt idx="3">
                  <c:v>2.58109962942988E-012</c:v>
                </c:pt>
                <c:pt idx="4">
                  <c:v>1.25101847526155E-011</c:v>
                </c:pt>
                <c:pt idx="5">
                  <c:v>5.82210834385232E-011</c:v>
                </c:pt>
                <c:pt idx="6">
                  <c:v>2.60168340610982E-010</c:v>
                </c:pt>
                <c:pt idx="7">
                  <c:v>1.11631359920424E-009</c:v>
                </c:pt>
                <c:pt idx="8">
                  <c:v>4.59912897082201E-009</c:v>
                </c:pt>
                <c:pt idx="9">
                  <c:v>1.81937643733405E-008</c:v>
                </c:pt>
                <c:pt idx="10">
                  <c:v>6.91078127476821E-008</c:v>
                </c:pt>
                <c:pt idx="11">
                  <c:v>2.52051527813735E-007</c:v>
                </c:pt>
                <c:pt idx="12">
                  <c:v>8.82691867225796E-007</c:v>
                </c:pt>
                <c:pt idx="13">
                  <c:v>2.96815461804082E-006</c:v>
                </c:pt>
                <c:pt idx="14">
                  <c:v>9.58344203755641E-006</c:v>
                </c:pt>
                <c:pt idx="15">
                  <c:v>2.97107848820593E-005</c:v>
                </c:pt>
                <c:pt idx="16">
                  <c:v>8.84431768230225E-005</c:v>
                </c:pt>
                <c:pt idx="17">
                  <c:v>0.000252797134676653</c:v>
                </c:pt>
                <c:pt idx="18">
                  <c:v>0.000693805223134996</c:v>
                </c:pt>
                <c:pt idx="19">
                  <c:v>0.0018283552676248</c:v>
                </c:pt>
                <c:pt idx="20">
                  <c:v>0.00462637906620202</c:v>
                </c:pt>
                <c:pt idx="21">
                  <c:v>0.0112403399336491</c:v>
                </c:pt>
                <c:pt idx="22">
                  <c:v>0.026222571683848</c:v>
                </c:pt>
                <c:pt idx="23">
                  <c:v>0.0587392939000389</c:v>
                </c:pt>
                <c:pt idx="24">
                  <c:v>0.126339678206375</c:v>
                </c:pt>
                <c:pt idx="25">
                  <c:v>0.260920628316681</c:v>
                </c:pt>
                <c:pt idx="26">
                  <c:v>0.517409822895872</c:v>
                </c:pt>
                <c:pt idx="27">
                  <c:v>0.985186671517402</c:v>
                </c:pt>
                <c:pt idx="28">
                  <c:v>1.80119192141383</c:v>
                </c:pt>
                <c:pt idx="29">
                  <c:v>3.1619795560983</c:v>
                </c:pt>
                <c:pt idx="30">
                  <c:v>5.32985911466417</c:v>
                </c:pt>
                <c:pt idx="31">
                  <c:v>8.62640821105156</c:v>
                </c:pt>
                <c:pt idx="32">
                  <c:v>13.4060824568188</c:v>
                </c:pt>
                <c:pt idx="33">
                  <c:v>20.0046690731924</c:v>
                </c:pt>
                <c:pt idx="34">
                  <c:v>28.6627899566244</c:v>
                </c:pt>
                <c:pt idx="35">
                  <c:v>39.433302951755</c:v>
                </c:pt>
                <c:pt idx="36">
                  <c:v>52.0913309523388</c:v>
                </c:pt>
                <c:pt idx="37">
                  <c:v>66.073202495629</c:v>
                </c:pt>
                <c:pt idx="38">
                  <c:v>80.4716423069584</c:v>
                </c:pt>
                <c:pt idx="39">
                  <c:v>94.1061436271478</c:v>
                </c:pt>
                <c:pt idx="40">
                  <c:v>105.669753285556</c:v>
                </c:pt>
                <c:pt idx="41">
                  <c:v>113.93076527202</c:v>
                </c:pt>
                <c:pt idx="42">
                  <c:v>117.947554332003</c:v>
                </c:pt>
                <c:pt idx="43">
                  <c:v>117.245037586196</c:v>
                </c:pt>
                <c:pt idx="44">
                  <c:v>111.907090551528</c:v>
                </c:pt>
                <c:pt idx="45">
                  <c:v>102.560078315944</c:v>
                </c:pt>
                <c:pt idx="46">
                  <c:v>90.2519693723184</c:v>
                </c:pt>
                <c:pt idx="47">
                  <c:v>76.2592685502295</c:v>
                </c:pt>
                <c:pt idx="48">
                  <c:v>61.8708650097745</c:v>
                </c:pt>
                <c:pt idx="49">
                  <c:v>48.1989241995083</c:v>
                </c:pt>
                <c:pt idx="50">
                  <c:v>36.0533899920488</c:v>
                </c:pt>
                <c:pt idx="51">
                  <c:v>25.8947947109625</c:v>
                </c:pt>
                <c:pt idx="52">
                  <c:v>17.8581490263124</c:v>
                </c:pt>
                <c:pt idx="53">
                  <c:v>11.8254593023589</c:v>
                </c:pt>
                <c:pt idx="54">
                  <c:v>7.51895000696238</c:v>
                </c:pt>
                <c:pt idx="55">
                  <c:v>4.59043646877821</c:v>
                </c:pt>
                <c:pt idx="56">
                  <c:v>2.69096698551852</c:v>
                </c:pt>
                <c:pt idx="57">
                  <c:v>1.51467815686425</c:v>
                </c:pt>
                <c:pt idx="58">
                  <c:v>0.818634342779493</c:v>
                </c:pt>
                <c:pt idx="59">
                  <c:v>0.424831941058452</c:v>
                </c:pt>
                <c:pt idx="60">
                  <c:v>0.211690792211229</c:v>
                </c:pt>
                <c:pt idx="61">
                  <c:v>0.101284824297903</c:v>
                </c:pt>
                <c:pt idx="62">
                  <c:v>0.0465312151758178</c:v>
                </c:pt>
                <c:pt idx="63">
                  <c:v>0.0205258908079717</c:v>
                </c:pt>
                <c:pt idx="64">
                  <c:v>0.00869395200991517</c:v>
                </c:pt>
                <c:pt idx="65">
                  <c:v>0.00353581934360435</c:v>
                </c:pt>
                <c:pt idx="66">
                  <c:v>0.00138076732350912</c:v>
                </c:pt>
                <c:pt idx="67">
                  <c:v>0.000517736207983894</c:v>
                </c:pt>
                <c:pt idx="68">
                  <c:v>0.000186403550728202</c:v>
                </c:pt>
                <c:pt idx="69">
                  <c:v>6.44402813014138E-005</c:v>
                </c:pt>
                <c:pt idx="70">
                  <c:v>2.13903691133008E-005</c:v>
                </c:pt>
                <c:pt idx="71">
                  <c:v>6.81768190913967E-006</c:v>
                </c:pt>
                <c:pt idx="72">
                  <c:v>2.0864731236771E-006</c:v>
                </c:pt>
                <c:pt idx="73">
                  <c:v>6.13121378598756E-007</c:v>
                </c:pt>
                <c:pt idx="74">
                  <c:v>1.72996664138026E-007</c:v>
                </c:pt>
                <c:pt idx="75">
                  <c:v>4.68690987484484E-008</c:v>
                </c:pt>
                <c:pt idx="76">
                  <c:v>1.2192508883628E-008</c:v>
                </c:pt>
                <c:pt idx="77">
                  <c:v>3.04548989879195E-009</c:v>
                </c:pt>
                <c:pt idx="78">
                  <c:v>7.30430417866677E-010</c:v>
                </c:pt>
                <c:pt idx="79">
                  <c:v>1.68212452282596E-010</c:v>
                </c:pt>
                <c:pt idx="80">
                  <c:v>3.71958971665442E-011</c:v>
                </c:pt>
                <c:pt idx="81">
                  <c:v>7.89749826216943E-012</c:v>
                </c:pt>
                <c:pt idx="82">
                  <c:v>1.61005845599388E-012</c:v>
                </c:pt>
                <c:pt idx="83">
                  <c:v>3.15174704090437E-013</c:v>
                </c:pt>
                <c:pt idx="84">
                  <c:v>5.92404935178926E-014</c:v>
                </c:pt>
                <c:pt idx="85">
                  <c:v>1.06916217659077E-014</c:v>
                </c:pt>
                <c:pt idx="86">
                  <c:v>1.85278962240428E-015</c:v>
                </c:pt>
                <c:pt idx="87">
                  <c:v>3.08294826662495E-016</c:v>
                </c:pt>
                <c:pt idx="88">
                  <c:v>4.92565476432497E-017</c:v>
                </c:pt>
                <c:pt idx="89">
                  <c:v>7.5564759720492E-018</c:v>
                </c:pt>
                <c:pt idx="90">
                  <c:v>1.11309503805864E-018</c:v>
                </c:pt>
                <c:pt idx="91">
                  <c:v>1.5743554514034E-019</c:v>
                </c:pt>
                <c:pt idx="92">
                  <c:v>2.13811441893268E-020</c:v>
                </c:pt>
                <c:pt idx="93">
                  <c:v>2.78815360863059E-021</c:v>
                </c:pt>
                <c:pt idx="94">
                  <c:v>3.49108204803925E-022</c:v>
                </c:pt>
                <c:pt idx="95">
                  <c:v>4.19721309618543E-023</c:v>
                </c:pt>
                <c:pt idx="96">
                  <c:v>4.84528789942963E-024</c:v>
                </c:pt>
                <c:pt idx="97">
                  <c:v>5.3707601726933E-025</c:v>
                </c:pt>
                <c:pt idx="98">
                  <c:v>5.71622791749705E-026</c:v>
                </c:pt>
                <c:pt idx="99">
                  <c:v>5.84172243686038E-027</c:v>
                </c:pt>
                <c:pt idx="100">
                  <c:v>5.73231310528539E-028</c:v>
                </c:pt>
                <c:pt idx="101">
                  <c:v>5.40102881676522E-029</c:v>
                </c:pt>
                <c:pt idx="102">
                  <c:v>4.88630632165803E-030</c:v>
                </c:pt>
                <c:pt idx="103">
                  <c:v>4.24465589522983E-031</c:v>
                </c:pt>
                <c:pt idx="104">
                  <c:v>3.54047793895939E-032</c:v>
                </c:pt>
                <c:pt idx="105">
                  <c:v>2.83556038945341E-033</c:v>
                </c:pt>
                <c:pt idx="106">
                  <c:v>2.18058747800513E-034</c:v>
                </c:pt>
                <c:pt idx="107">
                  <c:v>1.61014775623917E-035</c:v>
                </c:pt>
                <c:pt idx="108">
                  <c:v>1.14160418715051E-036</c:v>
                </c:pt>
                <c:pt idx="109">
                  <c:v>7.77182439871729E-038</c:v>
                </c:pt>
                <c:pt idx="110">
                  <c:v>5.08028422316731E-039</c:v>
                </c:pt>
                <c:pt idx="111">
                  <c:v>3.18867785338425E-040</c:v>
                </c:pt>
                <c:pt idx="112">
                  <c:v>1.921723430246E-041</c:v>
                </c:pt>
                <c:pt idx="113">
                  <c:v>1.11206130523068E-042</c:v>
                </c:pt>
                <c:pt idx="114">
                  <c:v>6.17908512551945E-044</c:v>
                </c:pt>
                <c:pt idx="115">
                  <c:v>3.29668332594047E-045</c:v>
                </c:pt>
                <c:pt idx="116">
                  <c:v>1.68883759921279E-046</c:v>
                </c:pt>
                <c:pt idx="117">
                  <c:v>8.30722840610231E-048</c:v>
                </c:pt>
                <c:pt idx="118">
                  <c:v>3.92357553806169E-049</c:v>
                </c:pt>
                <c:pt idx="119">
                  <c:v>1.77936682590991E-050</c:v>
                </c:pt>
                <c:pt idx="120">
                  <c:v>7.74830245604529E-052</c:v>
                </c:pt>
                <c:pt idx="121">
                  <c:v>3.23970335250035E-053</c:v>
                </c:pt>
                <c:pt idx="122">
                  <c:v>1.30065324853738E-054</c:v>
                </c:pt>
                <c:pt idx="123">
                  <c:v>5.0138971281691E-056</c:v>
                </c:pt>
                <c:pt idx="124">
                  <c:v>1.85586727070572E-057</c:v>
                </c:pt>
                <c:pt idx="125">
                  <c:v>6.59592958898195E-059</c:v>
                </c:pt>
                <c:pt idx="126">
                  <c:v>2.25093375328702E-060</c:v>
                </c:pt>
                <c:pt idx="127">
                  <c:v>7.37576414268553E-062</c:v>
                </c:pt>
                <c:pt idx="128">
                  <c:v>2.32064619067898E-063</c:v>
                </c:pt>
                <c:pt idx="129">
                  <c:v>7.0108140508059E-065</c:v>
                </c:pt>
                <c:pt idx="130">
                  <c:v>2.03369382035638E-066</c:v>
                </c:pt>
                <c:pt idx="131">
                  <c:v>5.66448321252733E-068</c:v>
                </c:pt>
                <c:pt idx="132">
                  <c:v>1.51493020106687E-069</c:v>
                </c:pt>
                <c:pt idx="133">
                  <c:v>3.89029520287694E-071</c:v>
                </c:pt>
                <c:pt idx="134">
                  <c:v>9.59246219329938E-073</c:v>
                </c:pt>
                <c:pt idx="135">
                  <c:v>2.27109467610589E-074</c:v>
                </c:pt>
                <c:pt idx="136">
                  <c:v>5.16295080295199E-076</c:v>
                </c:pt>
                <c:pt idx="137">
                  <c:v>1.12698552690567E-077</c:v>
                </c:pt>
                <c:pt idx="138">
                  <c:v>2.36208920709078E-079</c:v>
                </c:pt>
                <c:pt idx="139">
                  <c:v>4.75370093840719E-081</c:v>
                </c:pt>
                <c:pt idx="140">
                  <c:v>9.18596997757295E-083</c:v>
                </c:pt>
                <c:pt idx="141">
                  <c:v>1.7044167425563E-084</c:v>
                </c:pt>
                <c:pt idx="142">
                  <c:v>3.03657607614424E-086</c:v>
                </c:pt>
                <c:pt idx="143">
                  <c:v>5.19457648280792E-088</c:v>
                </c:pt>
                <c:pt idx="144">
                  <c:v>8.53244953731742E-090</c:v>
                </c:pt>
                <c:pt idx="145">
                  <c:v>1.3457206490123E-091</c:v>
                </c:pt>
                <c:pt idx="146">
                  <c:v>2.03795086410813E-093</c:v>
                </c:pt>
                <c:pt idx="147">
                  <c:v>2.96339883394292E-095</c:v>
                </c:pt>
                <c:pt idx="148">
                  <c:v>4.13755811717635E-097</c:v>
                </c:pt>
                <c:pt idx="149">
                  <c:v>5.54696866960952E-099</c:v>
                </c:pt>
                <c:pt idx="150">
                  <c:v>7.14043916252219E-101</c:v>
                </c:pt>
                <c:pt idx="151">
                  <c:v>8.82575237227689E-103</c:v>
                </c:pt>
                <c:pt idx="152">
                  <c:v>1.04745688907143E-104</c:v>
                </c:pt>
                <c:pt idx="153">
                  <c:v>1.1936532401423E-106</c:v>
                </c:pt>
                <c:pt idx="154">
                  <c:v>1.30610415058199E-108</c:v>
                </c:pt>
                <c:pt idx="155">
                  <c:v>1.37225569673484E-110</c:v>
                </c:pt>
                <c:pt idx="156">
                  <c:v>1.38436266948638E-112</c:v>
                </c:pt>
                <c:pt idx="157">
                  <c:v>1.34098006424977E-114</c:v>
                </c:pt>
                <c:pt idx="158">
                  <c:v>1.24724671194542E-116</c:v>
                </c:pt>
                <c:pt idx="159">
                  <c:v>1.11388413526746E-118</c:v>
                </c:pt>
                <c:pt idx="160">
                  <c:v>9.55180117180851E-121</c:v>
                </c:pt>
                <c:pt idx="161">
                  <c:v>7.86480815535404E-123</c:v>
                </c:pt>
                <c:pt idx="162">
                  <c:v>6.21796964625195E-125</c:v>
                </c:pt>
                <c:pt idx="163">
                  <c:v>4.72026810145363E-127</c:v>
                </c:pt>
                <c:pt idx="164">
                  <c:v>3.44066460323209E-129</c:v>
                </c:pt>
                <c:pt idx="165">
                  <c:v>2.40810609684833E-131</c:v>
                </c:pt>
                <c:pt idx="166">
                  <c:v>1.61832781795699E-133</c:v>
                </c:pt>
                <c:pt idx="167">
                  <c:v>1.0442752524491E-135</c:v>
                </c:pt>
                <c:pt idx="168">
                  <c:v>6.47025023548998E-138</c:v>
                </c:pt>
                <c:pt idx="169">
                  <c:v>3.84932670693942E-140</c:v>
                </c:pt>
                <c:pt idx="170">
                  <c:v>2.19890300614778E-142</c:v>
                </c:pt>
                <c:pt idx="171">
                  <c:v>1.20610461052403E-144</c:v>
                </c:pt>
                <c:pt idx="172">
                  <c:v>6.35216084894544E-147</c:v>
                </c:pt>
                <c:pt idx="173">
                  <c:v>3.21229632106481E-149</c:v>
                </c:pt>
                <c:pt idx="174">
                  <c:v>1.55979426213252E-151</c:v>
                </c:pt>
                <c:pt idx="175">
                  <c:v>7.27238129283135E-154</c:v>
                </c:pt>
                <c:pt idx="176">
                  <c:v>3.25569391671193E-156</c:v>
                </c:pt>
                <c:pt idx="177">
                  <c:v>1.39948452190172E-158</c:v>
                </c:pt>
                <c:pt idx="178">
                  <c:v>5.77630658119181E-161</c:v>
                </c:pt>
                <c:pt idx="179">
                  <c:v>2.28923288608668E-163</c:v>
                </c:pt>
                <c:pt idx="180">
                  <c:v>8.71138727366439E-166</c:v>
                </c:pt>
                <c:pt idx="181">
                  <c:v>3.18304127835103E-168</c:v>
                </c:pt>
                <c:pt idx="182">
                  <c:v>1.11674707766943E-170</c:v>
                </c:pt>
                <c:pt idx="183">
                  <c:v>3.76205363698523E-173</c:v>
                </c:pt>
                <c:pt idx="184">
                  <c:v>1.21689398975096E-175</c:v>
                </c:pt>
                <c:pt idx="185">
                  <c:v>3.77953275599408E-178</c:v>
                </c:pt>
                <c:pt idx="186">
                  <c:v>1.12714836534695E-180</c:v>
                </c:pt>
                <c:pt idx="187">
                  <c:v>3.22761453053966E-183</c:v>
                </c:pt>
                <c:pt idx="188">
                  <c:v>8.87441722414181E-186</c:v>
                </c:pt>
                <c:pt idx="189">
                  <c:v>2.34291012017755E-188</c:v>
                </c:pt>
                <c:pt idx="190">
                  <c:v>5.93921460555362E-191</c:v>
                </c:pt>
                <c:pt idx="191">
                  <c:v>1.44563952136694E-193</c:v>
                </c:pt>
                <c:pt idx="192">
                  <c:v>3.37869206211616E-196</c:v>
                </c:pt>
                <c:pt idx="193">
                  <c:v>7.58219264945123E-199</c:v>
                </c:pt>
                <c:pt idx="194">
                  <c:v>1.63379898796049E-201</c:v>
                </c:pt>
                <c:pt idx="195">
                  <c:v>3.38033727998985E-204</c:v>
                </c:pt>
                <c:pt idx="196">
                  <c:v>6.71551080007067E-207</c:v>
                </c:pt>
                <c:pt idx="197">
                  <c:v>1.28101930081676E-209</c:v>
                </c:pt>
                <c:pt idx="198">
                  <c:v>2.34633435191755E-212</c:v>
                </c:pt>
                <c:pt idx="199">
                  <c:v>4.1264988585985E-215</c:v>
                </c:pt>
                <c:pt idx="200">
                  <c:v>6.96836938598738E-2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C$37:$C$237</c:f>
              <c:numCache>
                <c:formatCode>General</c:formatCode>
                <c:ptCount val="201"/>
                <c:pt idx="0">
                  <c:v>0</c:v>
                </c:pt>
                <c:pt idx="1">
                  <c:v>0.85</c:v>
                </c:pt>
                <c:pt idx="2">
                  <c:v>1.7</c:v>
                </c:pt>
                <c:pt idx="3">
                  <c:v>2.55</c:v>
                </c:pt>
                <c:pt idx="4">
                  <c:v>3.4</c:v>
                </c:pt>
                <c:pt idx="5">
                  <c:v>4.25</c:v>
                </c:pt>
                <c:pt idx="6">
                  <c:v>5.1</c:v>
                </c:pt>
                <c:pt idx="7">
                  <c:v>5.95</c:v>
                </c:pt>
                <c:pt idx="8">
                  <c:v>6.8</c:v>
                </c:pt>
                <c:pt idx="9">
                  <c:v>7.65</c:v>
                </c:pt>
                <c:pt idx="10">
                  <c:v>8.5</c:v>
                </c:pt>
                <c:pt idx="11">
                  <c:v>9.35</c:v>
                </c:pt>
                <c:pt idx="12">
                  <c:v>10.2</c:v>
                </c:pt>
                <c:pt idx="13">
                  <c:v>11.05</c:v>
                </c:pt>
                <c:pt idx="14">
                  <c:v>11.9</c:v>
                </c:pt>
                <c:pt idx="15">
                  <c:v>12.75</c:v>
                </c:pt>
                <c:pt idx="16">
                  <c:v>13.6</c:v>
                </c:pt>
                <c:pt idx="17">
                  <c:v>14.45</c:v>
                </c:pt>
                <c:pt idx="18">
                  <c:v>15.3</c:v>
                </c:pt>
                <c:pt idx="19">
                  <c:v>16.15</c:v>
                </c:pt>
                <c:pt idx="20">
                  <c:v>17</c:v>
                </c:pt>
                <c:pt idx="21">
                  <c:v>17.85</c:v>
                </c:pt>
                <c:pt idx="22">
                  <c:v>18.7</c:v>
                </c:pt>
                <c:pt idx="23">
                  <c:v>19.55</c:v>
                </c:pt>
                <c:pt idx="24">
                  <c:v>20.4</c:v>
                </c:pt>
                <c:pt idx="25">
                  <c:v>21.25</c:v>
                </c:pt>
                <c:pt idx="26">
                  <c:v>22.1</c:v>
                </c:pt>
                <c:pt idx="27">
                  <c:v>22.95</c:v>
                </c:pt>
                <c:pt idx="28">
                  <c:v>23.8</c:v>
                </c:pt>
                <c:pt idx="29">
                  <c:v>24.65</c:v>
                </c:pt>
                <c:pt idx="30">
                  <c:v>25.5</c:v>
                </c:pt>
                <c:pt idx="31">
                  <c:v>26.35</c:v>
                </c:pt>
                <c:pt idx="32">
                  <c:v>27.2</c:v>
                </c:pt>
                <c:pt idx="33">
                  <c:v>28.05</c:v>
                </c:pt>
                <c:pt idx="34">
                  <c:v>28.9</c:v>
                </c:pt>
                <c:pt idx="35">
                  <c:v>29.75</c:v>
                </c:pt>
                <c:pt idx="36">
                  <c:v>30.6</c:v>
                </c:pt>
                <c:pt idx="37">
                  <c:v>31.45</c:v>
                </c:pt>
                <c:pt idx="38">
                  <c:v>32.3</c:v>
                </c:pt>
                <c:pt idx="39">
                  <c:v>33.15</c:v>
                </c:pt>
                <c:pt idx="40">
                  <c:v>34</c:v>
                </c:pt>
                <c:pt idx="41">
                  <c:v>34.85</c:v>
                </c:pt>
                <c:pt idx="42">
                  <c:v>35.7</c:v>
                </c:pt>
                <c:pt idx="43">
                  <c:v>36.55</c:v>
                </c:pt>
                <c:pt idx="44">
                  <c:v>37.4</c:v>
                </c:pt>
                <c:pt idx="45">
                  <c:v>38.25</c:v>
                </c:pt>
                <c:pt idx="46">
                  <c:v>39.1</c:v>
                </c:pt>
                <c:pt idx="47">
                  <c:v>39.95</c:v>
                </c:pt>
                <c:pt idx="48">
                  <c:v>40.8</c:v>
                </c:pt>
                <c:pt idx="49">
                  <c:v>41.65</c:v>
                </c:pt>
                <c:pt idx="50">
                  <c:v>42.5</c:v>
                </c:pt>
                <c:pt idx="51">
                  <c:v>43.35</c:v>
                </c:pt>
                <c:pt idx="52">
                  <c:v>44.2</c:v>
                </c:pt>
                <c:pt idx="53">
                  <c:v>45.05</c:v>
                </c:pt>
                <c:pt idx="54">
                  <c:v>45.9</c:v>
                </c:pt>
                <c:pt idx="55">
                  <c:v>46.75</c:v>
                </c:pt>
                <c:pt idx="56">
                  <c:v>47.6</c:v>
                </c:pt>
                <c:pt idx="57">
                  <c:v>48.45</c:v>
                </c:pt>
                <c:pt idx="58">
                  <c:v>49.3</c:v>
                </c:pt>
                <c:pt idx="59">
                  <c:v>50.15</c:v>
                </c:pt>
                <c:pt idx="60">
                  <c:v>51</c:v>
                </c:pt>
                <c:pt idx="61">
                  <c:v>51.85</c:v>
                </c:pt>
                <c:pt idx="62">
                  <c:v>52.7</c:v>
                </c:pt>
                <c:pt idx="63">
                  <c:v>53.55</c:v>
                </c:pt>
                <c:pt idx="64">
                  <c:v>54.4</c:v>
                </c:pt>
                <c:pt idx="65">
                  <c:v>55.25</c:v>
                </c:pt>
                <c:pt idx="66">
                  <c:v>56.1</c:v>
                </c:pt>
                <c:pt idx="67">
                  <c:v>56.95</c:v>
                </c:pt>
                <c:pt idx="68">
                  <c:v>57.8</c:v>
                </c:pt>
                <c:pt idx="69">
                  <c:v>58.65</c:v>
                </c:pt>
                <c:pt idx="70">
                  <c:v>59.5</c:v>
                </c:pt>
                <c:pt idx="71">
                  <c:v>60.35</c:v>
                </c:pt>
                <c:pt idx="72">
                  <c:v>61.2</c:v>
                </c:pt>
                <c:pt idx="73">
                  <c:v>62.05</c:v>
                </c:pt>
                <c:pt idx="74">
                  <c:v>62.9</c:v>
                </c:pt>
                <c:pt idx="75">
                  <c:v>63.75</c:v>
                </c:pt>
                <c:pt idx="76">
                  <c:v>64.6</c:v>
                </c:pt>
                <c:pt idx="77">
                  <c:v>65.45</c:v>
                </c:pt>
                <c:pt idx="78">
                  <c:v>66.3</c:v>
                </c:pt>
                <c:pt idx="79">
                  <c:v>67.15</c:v>
                </c:pt>
                <c:pt idx="80">
                  <c:v>68</c:v>
                </c:pt>
                <c:pt idx="81">
                  <c:v>68.85</c:v>
                </c:pt>
                <c:pt idx="82">
                  <c:v>69.7</c:v>
                </c:pt>
                <c:pt idx="83">
                  <c:v>70.55</c:v>
                </c:pt>
                <c:pt idx="84">
                  <c:v>71.4</c:v>
                </c:pt>
                <c:pt idx="85">
                  <c:v>72.25</c:v>
                </c:pt>
                <c:pt idx="86">
                  <c:v>73.1</c:v>
                </c:pt>
                <c:pt idx="87">
                  <c:v>73.95</c:v>
                </c:pt>
                <c:pt idx="88">
                  <c:v>74.8</c:v>
                </c:pt>
                <c:pt idx="89">
                  <c:v>75.65</c:v>
                </c:pt>
                <c:pt idx="90">
                  <c:v>76.5</c:v>
                </c:pt>
                <c:pt idx="91">
                  <c:v>77.35</c:v>
                </c:pt>
                <c:pt idx="92">
                  <c:v>78.2</c:v>
                </c:pt>
                <c:pt idx="93">
                  <c:v>79.05</c:v>
                </c:pt>
                <c:pt idx="94">
                  <c:v>79.9</c:v>
                </c:pt>
                <c:pt idx="95">
                  <c:v>80.75</c:v>
                </c:pt>
                <c:pt idx="96">
                  <c:v>81.6</c:v>
                </c:pt>
                <c:pt idx="97">
                  <c:v>82.45</c:v>
                </c:pt>
                <c:pt idx="98">
                  <c:v>83.3</c:v>
                </c:pt>
                <c:pt idx="99">
                  <c:v>84.15</c:v>
                </c:pt>
                <c:pt idx="100">
                  <c:v>85</c:v>
                </c:pt>
                <c:pt idx="101">
                  <c:v>85.85</c:v>
                </c:pt>
                <c:pt idx="102">
                  <c:v>86.7</c:v>
                </c:pt>
                <c:pt idx="103">
                  <c:v>87.55</c:v>
                </c:pt>
                <c:pt idx="104">
                  <c:v>88.4</c:v>
                </c:pt>
                <c:pt idx="105">
                  <c:v>89.25</c:v>
                </c:pt>
                <c:pt idx="106">
                  <c:v>90.1</c:v>
                </c:pt>
                <c:pt idx="107">
                  <c:v>90.95</c:v>
                </c:pt>
                <c:pt idx="108">
                  <c:v>91.8</c:v>
                </c:pt>
                <c:pt idx="109">
                  <c:v>92.65</c:v>
                </c:pt>
                <c:pt idx="110">
                  <c:v>93.5</c:v>
                </c:pt>
                <c:pt idx="111">
                  <c:v>94.35</c:v>
                </c:pt>
                <c:pt idx="112">
                  <c:v>95.2</c:v>
                </c:pt>
                <c:pt idx="113">
                  <c:v>96.05</c:v>
                </c:pt>
                <c:pt idx="114">
                  <c:v>96.9</c:v>
                </c:pt>
                <c:pt idx="115">
                  <c:v>97.75</c:v>
                </c:pt>
                <c:pt idx="116">
                  <c:v>98.6</c:v>
                </c:pt>
                <c:pt idx="117">
                  <c:v>99.45</c:v>
                </c:pt>
                <c:pt idx="118">
                  <c:v>100.3</c:v>
                </c:pt>
                <c:pt idx="119">
                  <c:v>101.15</c:v>
                </c:pt>
                <c:pt idx="120">
                  <c:v>102</c:v>
                </c:pt>
                <c:pt idx="121">
                  <c:v>102.85</c:v>
                </c:pt>
                <c:pt idx="122">
                  <c:v>103.7</c:v>
                </c:pt>
                <c:pt idx="123">
                  <c:v>104.55</c:v>
                </c:pt>
                <c:pt idx="124">
                  <c:v>105.4</c:v>
                </c:pt>
                <c:pt idx="125">
                  <c:v>106.25</c:v>
                </c:pt>
                <c:pt idx="126">
                  <c:v>107.1</c:v>
                </c:pt>
                <c:pt idx="127">
                  <c:v>107.95</c:v>
                </c:pt>
                <c:pt idx="128">
                  <c:v>108.8</c:v>
                </c:pt>
                <c:pt idx="129">
                  <c:v>109.65</c:v>
                </c:pt>
                <c:pt idx="130">
                  <c:v>110.5</c:v>
                </c:pt>
                <c:pt idx="131">
                  <c:v>111.35</c:v>
                </c:pt>
                <c:pt idx="132">
                  <c:v>112.2</c:v>
                </c:pt>
                <c:pt idx="133">
                  <c:v>113.05</c:v>
                </c:pt>
                <c:pt idx="134">
                  <c:v>113.9</c:v>
                </c:pt>
                <c:pt idx="135">
                  <c:v>114.75</c:v>
                </c:pt>
                <c:pt idx="136">
                  <c:v>115.6</c:v>
                </c:pt>
                <c:pt idx="137">
                  <c:v>116.45</c:v>
                </c:pt>
                <c:pt idx="138">
                  <c:v>117.3</c:v>
                </c:pt>
                <c:pt idx="139">
                  <c:v>118.15</c:v>
                </c:pt>
                <c:pt idx="140">
                  <c:v>119</c:v>
                </c:pt>
                <c:pt idx="141">
                  <c:v>119.85</c:v>
                </c:pt>
                <c:pt idx="142">
                  <c:v>120.7</c:v>
                </c:pt>
                <c:pt idx="143">
                  <c:v>121.55</c:v>
                </c:pt>
                <c:pt idx="144">
                  <c:v>122.4</c:v>
                </c:pt>
                <c:pt idx="145">
                  <c:v>123.25</c:v>
                </c:pt>
                <c:pt idx="146">
                  <c:v>124.1</c:v>
                </c:pt>
                <c:pt idx="147">
                  <c:v>124.95</c:v>
                </c:pt>
                <c:pt idx="148">
                  <c:v>125.8</c:v>
                </c:pt>
                <c:pt idx="149">
                  <c:v>126.65</c:v>
                </c:pt>
                <c:pt idx="150">
                  <c:v>127.5</c:v>
                </c:pt>
                <c:pt idx="151">
                  <c:v>128.35</c:v>
                </c:pt>
                <c:pt idx="152">
                  <c:v>129.2</c:v>
                </c:pt>
                <c:pt idx="153">
                  <c:v>130.05</c:v>
                </c:pt>
                <c:pt idx="154">
                  <c:v>130.9</c:v>
                </c:pt>
                <c:pt idx="155">
                  <c:v>131.75</c:v>
                </c:pt>
                <c:pt idx="156">
                  <c:v>132.6</c:v>
                </c:pt>
                <c:pt idx="157">
                  <c:v>133.45</c:v>
                </c:pt>
                <c:pt idx="158">
                  <c:v>134.3</c:v>
                </c:pt>
                <c:pt idx="159">
                  <c:v>135.15</c:v>
                </c:pt>
                <c:pt idx="160">
                  <c:v>136</c:v>
                </c:pt>
                <c:pt idx="161">
                  <c:v>136.85</c:v>
                </c:pt>
                <c:pt idx="162">
                  <c:v>137.7</c:v>
                </c:pt>
                <c:pt idx="163">
                  <c:v>138.55</c:v>
                </c:pt>
                <c:pt idx="164">
                  <c:v>139.4</c:v>
                </c:pt>
                <c:pt idx="165">
                  <c:v>140.25</c:v>
                </c:pt>
                <c:pt idx="166">
                  <c:v>141.1</c:v>
                </c:pt>
                <c:pt idx="167">
                  <c:v>141.95</c:v>
                </c:pt>
                <c:pt idx="168">
                  <c:v>142.8</c:v>
                </c:pt>
                <c:pt idx="169">
                  <c:v>143.65</c:v>
                </c:pt>
                <c:pt idx="170">
                  <c:v>144.5</c:v>
                </c:pt>
                <c:pt idx="171">
                  <c:v>145.35</c:v>
                </c:pt>
                <c:pt idx="172">
                  <c:v>146.2</c:v>
                </c:pt>
                <c:pt idx="173">
                  <c:v>147.05</c:v>
                </c:pt>
                <c:pt idx="174">
                  <c:v>147.9</c:v>
                </c:pt>
                <c:pt idx="175">
                  <c:v>148.75</c:v>
                </c:pt>
                <c:pt idx="176">
                  <c:v>149.6</c:v>
                </c:pt>
                <c:pt idx="177">
                  <c:v>150.45</c:v>
                </c:pt>
                <c:pt idx="178">
                  <c:v>151.3</c:v>
                </c:pt>
                <c:pt idx="179">
                  <c:v>152.15</c:v>
                </c:pt>
                <c:pt idx="180">
                  <c:v>153</c:v>
                </c:pt>
                <c:pt idx="181">
                  <c:v>153.85</c:v>
                </c:pt>
                <c:pt idx="182">
                  <c:v>154.7</c:v>
                </c:pt>
                <c:pt idx="183">
                  <c:v>155.55</c:v>
                </c:pt>
                <c:pt idx="184">
                  <c:v>156.4</c:v>
                </c:pt>
                <c:pt idx="185">
                  <c:v>157.25</c:v>
                </c:pt>
                <c:pt idx="186">
                  <c:v>158.1</c:v>
                </c:pt>
                <c:pt idx="187">
                  <c:v>158.95</c:v>
                </c:pt>
                <c:pt idx="188">
                  <c:v>159.8</c:v>
                </c:pt>
                <c:pt idx="189">
                  <c:v>160.65</c:v>
                </c:pt>
                <c:pt idx="190">
                  <c:v>161.5</c:v>
                </c:pt>
                <c:pt idx="191">
                  <c:v>162.35</c:v>
                </c:pt>
                <c:pt idx="192">
                  <c:v>163.2</c:v>
                </c:pt>
                <c:pt idx="193">
                  <c:v>164.05</c:v>
                </c:pt>
                <c:pt idx="194">
                  <c:v>164.9</c:v>
                </c:pt>
                <c:pt idx="195">
                  <c:v>165.75</c:v>
                </c:pt>
                <c:pt idx="196">
                  <c:v>166.6</c:v>
                </c:pt>
                <c:pt idx="197">
                  <c:v>167.45</c:v>
                </c:pt>
                <c:pt idx="198">
                  <c:v>168.3</c:v>
                </c:pt>
                <c:pt idx="199">
                  <c:v>169.15</c:v>
                </c:pt>
                <c:pt idx="200">
                  <c:v>170</c:v>
                </c:pt>
              </c:numCache>
            </c:numRef>
          </c:xVal>
          <c:yVal>
            <c:numRef>
              <c:f>Foglio1!$F$37:$F$237</c:f>
              <c:numCache>
                <c:formatCode>General</c:formatCode>
                <c:ptCount val="20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M$38:$M$39</c:f>
              <c:numCache>
                <c:formatCode>General</c:formatCode>
                <c:ptCount val="2"/>
                <c:pt idx="0">
                  <c:v>9.53159041394336</c:v>
                </c:pt>
                <c:pt idx="1">
                  <c:v>9.63159041394336</c:v>
                </c:pt>
              </c:numCache>
            </c:numRef>
          </c:xVal>
          <c:yVal>
            <c:numRef>
              <c:f>Foglio1!$N$38:$N$39</c:f>
              <c:numCache>
                <c:formatCode>General</c:formatCode>
                <c:ptCount val="2"/>
                <c:pt idx="0">
                  <c:v>0</c:v>
                </c:pt>
                <c:pt idx="1">
                  <c:v>117.94755433200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O$38:$O$39</c:f>
              <c:numCache>
                <c:formatCode>General</c:formatCode>
                <c:ptCount val="2"/>
                <c:pt idx="0">
                  <c:v>23.8289760348584</c:v>
                </c:pt>
                <c:pt idx="1">
                  <c:v>23.9289760348584</c:v>
                </c:pt>
              </c:numCache>
            </c:numRef>
          </c:xVal>
          <c:yVal>
            <c:numRef>
              <c:f>Foglio1!$P$38:$P$39</c:f>
              <c:numCache>
                <c:formatCode>General</c:formatCode>
                <c:ptCount val="2"/>
                <c:pt idx="0">
                  <c:v>0</c:v>
                </c:pt>
                <c:pt idx="1">
                  <c:v>117.947554332003</c:v>
                </c:pt>
              </c:numCache>
            </c:numRef>
          </c:yVal>
          <c:smooth val="0"/>
        </c:ser>
        <c:axId val="32126218"/>
        <c:axId val="98640889"/>
      </c:scatterChart>
      <c:valAx>
        <c:axId val="3212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x [km]</a:t>
                </a:r>
              </a:p>
            </c:rich>
          </c:tx>
          <c:layout>
            <c:manualLayout>
              <c:xMode val="edge"/>
              <c:yMode val="edge"/>
              <c:x val="0.475057077625571"/>
              <c:y val="0.877987707716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889"/>
        <c:crossesAt val="0"/>
        <c:crossBetween val="midCat"/>
      </c:valAx>
      <c:valAx>
        <c:axId val="9864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C [mg/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621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500541403089"/>
          <c:y val="0.0271473558475405"/>
          <c:w val="0.923348720579016"/>
          <c:h val="0.932240199804539"/>
        </c:manualLayout>
      </c:layout>
      <c:scatterChart>
        <c:scatterStyle val="line"/>
        <c:varyColors val="0"/>
        <c:ser>
          <c:idx val="0"/>
          <c:order val="0"/>
          <c:tx>
            <c:strRef>
              <c:f>Foglio1!$J$36</c:f>
              <c:strCache>
                <c:ptCount val="1"/>
                <c:pt idx="0">
                  <c:v>C [mg/m3]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G$37:$G$237</c:f>
              <c:numCache>
                <c:formatCode>General</c:formatCode>
                <c:ptCount val="201"/>
                <c:pt idx="0">
                  <c:v>1.51395085935609</c:v>
                </c:pt>
                <c:pt idx="1">
                  <c:v>1.76295085935609</c:v>
                </c:pt>
                <c:pt idx="2">
                  <c:v>2.01295085935609</c:v>
                </c:pt>
                <c:pt idx="3">
                  <c:v>2.26295085935609</c:v>
                </c:pt>
                <c:pt idx="4">
                  <c:v>2.51295085935609</c:v>
                </c:pt>
                <c:pt idx="5">
                  <c:v>2.76295085935609</c:v>
                </c:pt>
                <c:pt idx="6">
                  <c:v>3.01295085935609</c:v>
                </c:pt>
                <c:pt idx="7">
                  <c:v>3.26295085935609</c:v>
                </c:pt>
                <c:pt idx="8">
                  <c:v>3.51295085935609</c:v>
                </c:pt>
                <c:pt idx="9">
                  <c:v>3.76295085935609</c:v>
                </c:pt>
                <c:pt idx="10">
                  <c:v>4.01295085935609</c:v>
                </c:pt>
                <c:pt idx="11">
                  <c:v>4.26295085935609</c:v>
                </c:pt>
                <c:pt idx="12">
                  <c:v>4.51295085935609</c:v>
                </c:pt>
                <c:pt idx="13">
                  <c:v>4.76295085935609</c:v>
                </c:pt>
                <c:pt idx="14">
                  <c:v>5.01295085935609</c:v>
                </c:pt>
                <c:pt idx="15">
                  <c:v>5.26295085935609</c:v>
                </c:pt>
                <c:pt idx="16">
                  <c:v>5.51295085935609</c:v>
                </c:pt>
                <c:pt idx="17">
                  <c:v>5.76295085935609</c:v>
                </c:pt>
                <c:pt idx="18">
                  <c:v>6.01295085935609</c:v>
                </c:pt>
                <c:pt idx="19">
                  <c:v>6.26295085935609</c:v>
                </c:pt>
                <c:pt idx="20">
                  <c:v>6.51295085935609</c:v>
                </c:pt>
                <c:pt idx="21">
                  <c:v>6.76295085935609</c:v>
                </c:pt>
                <c:pt idx="22">
                  <c:v>7.01295085935609</c:v>
                </c:pt>
                <c:pt idx="23">
                  <c:v>7.26295085935609</c:v>
                </c:pt>
                <c:pt idx="24">
                  <c:v>7.51295085935609</c:v>
                </c:pt>
                <c:pt idx="25">
                  <c:v>7.76295085935609</c:v>
                </c:pt>
                <c:pt idx="26">
                  <c:v>8.01295085935609</c:v>
                </c:pt>
                <c:pt idx="27">
                  <c:v>8.26295085935609</c:v>
                </c:pt>
                <c:pt idx="28">
                  <c:v>8.51295085935609</c:v>
                </c:pt>
                <c:pt idx="29">
                  <c:v>8.76295085935609</c:v>
                </c:pt>
                <c:pt idx="30">
                  <c:v>9.01295085935609</c:v>
                </c:pt>
                <c:pt idx="31">
                  <c:v>9.26295085935609</c:v>
                </c:pt>
                <c:pt idx="32">
                  <c:v>9.51295085935609</c:v>
                </c:pt>
                <c:pt idx="33">
                  <c:v>9.76295085935609</c:v>
                </c:pt>
                <c:pt idx="34">
                  <c:v>10.0129508593561</c:v>
                </c:pt>
                <c:pt idx="35">
                  <c:v>10.2629508593561</c:v>
                </c:pt>
                <c:pt idx="36">
                  <c:v>10.5129508593561</c:v>
                </c:pt>
                <c:pt idx="37">
                  <c:v>10.7629508593561</c:v>
                </c:pt>
                <c:pt idx="38">
                  <c:v>11.0129508593561</c:v>
                </c:pt>
                <c:pt idx="39">
                  <c:v>11.2629508593561</c:v>
                </c:pt>
                <c:pt idx="40">
                  <c:v>11.5129508593561</c:v>
                </c:pt>
                <c:pt idx="41">
                  <c:v>11.7629508593561</c:v>
                </c:pt>
                <c:pt idx="42">
                  <c:v>12.0129508593561</c:v>
                </c:pt>
                <c:pt idx="43">
                  <c:v>12.2629508593561</c:v>
                </c:pt>
                <c:pt idx="44">
                  <c:v>12.5129508593561</c:v>
                </c:pt>
                <c:pt idx="45">
                  <c:v>12.7629508593561</c:v>
                </c:pt>
                <c:pt idx="46">
                  <c:v>13.0129508593561</c:v>
                </c:pt>
                <c:pt idx="47">
                  <c:v>13.2629508593561</c:v>
                </c:pt>
                <c:pt idx="48">
                  <c:v>13.5129508593561</c:v>
                </c:pt>
                <c:pt idx="49">
                  <c:v>13.7629508593561</c:v>
                </c:pt>
                <c:pt idx="50">
                  <c:v>14.0129508593561</c:v>
                </c:pt>
                <c:pt idx="51">
                  <c:v>14.2629508593561</c:v>
                </c:pt>
                <c:pt idx="52">
                  <c:v>14.5129508593561</c:v>
                </c:pt>
                <c:pt idx="53">
                  <c:v>14.7629508593561</c:v>
                </c:pt>
                <c:pt idx="54">
                  <c:v>15.0129508593561</c:v>
                </c:pt>
                <c:pt idx="55">
                  <c:v>15.2629508593561</c:v>
                </c:pt>
                <c:pt idx="56">
                  <c:v>15.5129508593561</c:v>
                </c:pt>
                <c:pt idx="57">
                  <c:v>15.7629508593561</c:v>
                </c:pt>
                <c:pt idx="58">
                  <c:v>16.0129508593561</c:v>
                </c:pt>
                <c:pt idx="59">
                  <c:v>16.2629508593561</c:v>
                </c:pt>
                <c:pt idx="60">
                  <c:v>16.5129508593561</c:v>
                </c:pt>
                <c:pt idx="61">
                  <c:v>16.7629508593561</c:v>
                </c:pt>
                <c:pt idx="62">
                  <c:v>17.0129508593561</c:v>
                </c:pt>
                <c:pt idx="63">
                  <c:v>17.2629508593561</c:v>
                </c:pt>
                <c:pt idx="64">
                  <c:v>17.5129508593561</c:v>
                </c:pt>
                <c:pt idx="65">
                  <c:v>17.7629508593561</c:v>
                </c:pt>
                <c:pt idx="66">
                  <c:v>18.0129508593561</c:v>
                </c:pt>
                <c:pt idx="67">
                  <c:v>18.2629508593561</c:v>
                </c:pt>
                <c:pt idx="68">
                  <c:v>18.5129508593561</c:v>
                </c:pt>
                <c:pt idx="69">
                  <c:v>18.7629508593561</c:v>
                </c:pt>
                <c:pt idx="70">
                  <c:v>19.0129508593561</c:v>
                </c:pt>
                <c:pt idx="71">
                  <c:v>19.2629508593561</c:v>
                </c:pt>
                <c:pt idx="72">
                  <c:v>19.5129508593561</c:v>
                </c:pt>
                <c:pt idx="73">
                  <c:v>19.7629508593561</c:v>
                </c:pt>
                <c:pt idx="74">
                  <c:v>20.0129508593561</c:v>
                </c:pt>
                <c:pt idx="75">
                  <c:v>20.2629508593561</c:v>
                </c:pt>
                <c:pt idx="76">
                  <c:v>20.5129508593561</c:v>
                </c:pt>
                <c:pt idx="77">
                  <c:v>20.7629508593561</c:v>
                </c:pt>
                <c:pt idx="78">
                  <c:v>21.0129508593561</c:v>
                </c:pt>
                <c:pt idx="79">
                  <c:v>21.2629508593561</c:v>
                </c:pt>
                <c:pt idx="80">
                  <c:v>21.5129508593561</c:v>
                </c:pt>
                <c:pt idx="81">
                  <c:v>21.7629508593561</c:v>
                </c:pt>
                <c:pt idx="82">
                  <c:v>22.0129508593561</c:v>
                </c:pt>
                <c:pt idx="83">
                  <c:v>22.2629508593561</c:v>
                </c:pt>
                <c:pt idx="84">
                  <c:v>22.5129508593561</c:v>
                </c:pt>
                <c:pt idx="85">
                  <c:v>22.7629508593561</c:v>
                </c:pt>
                <c:pt idx="86">
                  <c:v>23.0129508593561</c:v>
                </c:pt>
                <c:pt idx="87">
                  <c:v>23.2629508593561</c:v>
                </c:pt>
                <c:pt idx="88">
                  <c:v>23.5129508593561</c:v>
                </c:pt>
                <c:pt idx="89">
                  <c:v>23.7629508593561</c:v>
                </c:pt>
                <c:pt idx="90">
                  <c:v>24.0129508593561</c:v>
                </c:pt>
                <c:pt idx="91">
                  <c:v>24.2629508593561</c:v>
                </c:pt>
                <c:pt idx="92">
                  <c:v>24.5129508593561</c:v>
                </c:pt>
                <c:pt idx="93">
                  <c:v>24.7629508593561</c:v>
                </c:pt>
                <c:pt idx="94">
                  <c:v>25.0129508593561</c:v>
                </c:pt>
                <c:pt idx="95">
                  <c:v>25.2629508593561</c:v>
                </c:pt>
                <c:pt idx="96">
                  <c:v>25.5129508593561</c:v>
                </c:pt>
                <c:pt idx="97">
                  <c:v>25.7629508593561</c:v>
                </c:pt>
                <c:pt idx="98">
                  <c:v>26.0129508593561</c:v>
                </c:pt>
                <c:pt idx="99">
                  <c:v>26.2629508593561</c:v>
                </c:pt>
                <c:pt idx="100">
                  <c:v>26.5129508593561</c:v>
                </c:pt>
                <c:pt idx="101">
                  <c:v>26.7629508593561</c:v>
                </c:pt>
                <c:pt idx="102">
                  <c:v>27.0129508593561</c:v>
                </c:pt>
                <c:pt idx="103">
                  <c:v>27.2629508593561</c:v>
                </c:pt>
                <c:pt idx="104">
                  <c:v>27.5129508593561</c:v>
                </c:pt>
                <c:pt idx="105">
                  <c:v>27.7629508593561</c:v>
                </c:pt>
                <c:pt idx="106">
                  <c:v>28.0129508593561</c:v>
                </c:pt>
                <c:pt idx="107">
                  <c:v>28.2629508593561</c:v>
                </c:pt>
                <c:pt idx="108">
                  <c:v>28.5129508593561</c:v>
                </c:pt>
                <c:pt idx="109">
                  <c:v>28.7629508593561</c:v>
                </c:pt>
                <c:pt idx="110">
                  <c:v>29.0129508593561</c:v>
                </c:pt>
                <c:pt idx="111">
                  <c:v>29.2629508593561</c:v>
                </c:pt>
                <c:pt idx="112">
                  <c:v>29.5129508593561</c:v>
                </c:pt>
                <c:pt idx="113">
                  <c:v>29.7629508593561</c:v>
                </c:pt>
                <c:pt idx="114">
                  <c:v>30.0129508593561</c:v>
                </c:pt>
                <c:pt idx="115">
                  <c:v>30.2629508593561</c:v>
                </c:pt>
                <c:pt idx="116">
                  <c:v>30.5129508593561</c:v>
                </c:pt>
                <c:pt idx="117">
                  <c:v>30.7629508593561</c:v>
                </c:pt>
                <c:pt idx="118">
                  <c:v>31.0129508593561</c:v>
                </c:pt>
                <c:pt idx="119">
                  <c:v>31.2629508593561</c:v>
                </c:pt>
                <c:pt idx="120">
                  <c:v>31.5129508593561</c:v>
                </c:pt>
                <c:pt idx="121">
                  <c:v>31.7629508593561</c:v>
                </c:pt>
                <c:pt idx="122">
                  <c:v>32.0129508593561</c:v>
                </c:pt>
                <c:pt idx="123">
                  <c:v>32.2629508593561</c:v>
                </c:pt>
                <c:pt idx="124">
                  <c:v>32.5129508593561</c:v>
                </c:pt>
                <c:pt idx="125">
                  <c:v>32.7629508593561</c:v>
                </c:pt>
                <c:pt idx="126">
                  <c:v>33.0129508593561</c:v>
                </c:pt>
                <c:pt idx="127">
                  <c:v>33.2629508593561</c:v>
                </c:pt>
                <c:pt idx="128">
                  <c:v>33.5129508593561</c:v>
                </c:pt>
                <c:pt idx="129">
                  <c:v>33.7629508593561</c:v>
                </c:pt>
                <c:pt idx="130">
                  <c:v>34.0129508593561</c:v>
                </c:pt>
                <c:pt idx="131">
                  <c:v>34.2629508593561</c:v>
                </c:pt>
                <c:pt idx="132">
                  <c:v>34.5129508593561</c:v>
                </c:pt>
                <c:pt idx="133">
                  <c:v>34.7629508593561</c:v>
                </c:pt>
                <c:pt idx="134">
                  <c:v>35.0129508593561</c:v>
                </c:pt>
                <c:pt idx="135">
                  <c:v>35.2629508593561</c:v>
                </c:pt>
                <c:pt idx="136">
                  <c:v>35.5129508593561</c:v>
                </c:pt>
                <c:pt idx="137">
                  <c:v>35.7629508593561</c:v>
                </c:pt>
                <c:pt idx="138">
                  <c:v>36.0129508593561</c:v>
                </c:pt>
                <c:pt idx="139">
                  <c:v>36.2629508593561</c:v>
                </c:pt>
                <c:pt idx="140">
                  <c:v>36.5129508593561</c:v>
                </c:pt>
                <c:pt idx="141">
                  <c:v>36.7629508593561</c:v>
                </c:pt>
                <c:pt idx="142">
                  <c:v>37.0129508593561</c:v>
                </c:pt>
                <c:pt idx="143">
                  <c:v>37.2629508593561</c:v>
                </c:pt>
                <c:pt idx="144">
                  <c:v>37.5129508593561</c:v>
                </c:pt>
                <c:pt idx="145">
                  <c:v>37.7629508593561</c:v>
                </c:pt>
                <c:pt idx="146">
                  <c:v>38.0129508593561</c:v>
                </c:pt>
                <c:pt idx="147">
                  <c:v>38.2629508593561</c:v>
                </c:pt>
                <c:pt idx="148">
                  <c:v>38.5129508593561</c:v>
                </c:pt>
                <c:pt idx="149">
                  <c:v>38.7629508593561</c:v>
                </c:pt>
                <c:pt idx="150">
                  <c:v>39.0129508593561</c:v>
                </c:pt>
                <c:pt idx="151">
                  <c:v>39.2629508593561</c:v>
                </c:pt>
                <c:pt idx="152">
                  <c:v>39.5129508593561</c:v>
                </c:pt>
                <c:pt idx="153">
                  <c:v>39.7629508593561</c:v>
                </c:pt>
                <c:pt idx="154">
                  <c:v>40.0129508593561</c:v>
                </c:pt>
                <c:pt idx="155">
                  <c:v>40.2629508593561</c:v>
                </c:pt>
                <c:pt idx="156">
                  <c:v>40.5129508593561</c:v>
                </c:pt>
                <c:pt idx="157">
                  <c:v>40.7629508593561</c:v>
                </c:pt>
                <c:pt idx="158">
                  <c:v>41.0129508593561</c:v>
                </c:pt>
                <c:pt idx="159">
                  <c:v>41.2629508593561</c:v>
                </c:pt>
                <c:pt idx="160">
                  <c:v>41.5129508593561</c:v>
                </c:pt>
                <c:pt idx="161">
                  <c:v>41.7629508593561</c:v>
                </c:pt>
                <c:pt idx="162">
                  <c:v>42.0129508593561</c:v>
                </c:pt>
                <c:pt idx="163">
                  <c:v>42.2629508593561</c:v>
                </c:pt>
                <c:pt idx="164">
                  <c:v>42.5129508593561</c:v>
                </c:pt>
                <c:pt idx="165">
                  <c:v>42.7629508593561</c:v>
                </c:pt>
                <c:pt idx="166">
                  <c:v>43.0129508593561</c:v>
                </c:pt>
                <c:pt idx="167">
                  <c:v>43.2629508593561</c:v>
                </c:pt>
                <c:pt idx="168">
                  <c:v>43.5129508593561</c:v>
                </c:pt>
                <c:pt idx="169">
                  <c:v>43.7629508593561</c:v>
                </c:pt>
                <c:pt idx="170">
                  <c:v>44.0129508593561</c:v>
                </c:pt>
                <c:pt idx="171">
                  <c:v>44.2629508593561</c:v>
                </c:pt>
                <c:pt idx="172">
                  <c:v>44.5129508593561</c:v>
                </c:pt>
                <c:pt idx="173">
                  <c:v>44.7629508593561</c:v>
                </c:pt>
                <c:pt idx="174">
                  <c:v>45.0129508593561</c:v>
                </c:pt>
                <c:pt idx="175">
                  <c:v>45.2629508593561</c:v>
                </c:pt>
                <c:pt idx="176">
                  <c:v>45.5129508593561</c:v>
                </c:pt>
                <c:pt idx="177">
                  <c:v>45.7629508593561</c:v>
                </c:pt>
                <c:pt idx="178">
                  <c:v>46.0129508593561</c:v>
                </c:pt>
                <c:pt idx="179">
                  <c:v>46.2629508593561</c:v>
                </c:pt>
                <c:pt idx="180">
                  <c:v>46.5129508593561</c:v>
                </c:pt>
                <c:pt idx="181">
                  <c:v>46.7629508593561</c:v>
                </c:pt>
                <c:pt idx="182">
                  <c:v>47.0129508593561</c:v>
                </c:pt>
                <c:pt idx="183">
                  <c:v>47.2629508593561</c:v>
                </c:pt>
                <c:pt idx="184">
                  <c:v>47.5129508593561</c:v>
                </c:pt>
                <c:pt idx="185">
                  <c:v>47.7629508593561</c:v>
                </c:pt>
                <c:pt idx="186">
                  <c:v>48.0129508593561</c:v>
                </c:pt>
                <c:pt idx="187">
                  <c:v>48.2629508593561</c:v>
                </c:pt>
                <c:pt idx="188">
                  <c:v>48.5129508593561</c:v>
                </c:pt>
                <c:pt idx="189">
                  <c:v>48.7629508593561</c:v>
                </c:pt>
                <c:pt idx="190">
                  <c:v>49.0129508593561</c:v>
                </c:pt>
                <c:pt idx="191">
                  <c:v>49.2629508593561</c:v>
                </c:pt>
                <c:pt idx="192">
                  <c:v>49.5129508593561</c:v>
                </c:pt>
                <c:pt idx="193">
                  <c:v>49.7629508593561</c:v>
                </c:pt>
                <c:pt idx="194">
                  <c:v>50.0129508593561</c:v>
                </c:pt>
                <c:pt idx="195">
                  <c:v>50.2629508593561</c:v>
                </c:pt>
                <c:pt idx="196">
                  <c:v>50.5129508593561</c:v>
                </c:pt>
                <c:pt idx="197">
                  <c:v>50.7629508593561</c:v>
                </c:pt>
                <c:pt idx="198">
                  <c:v>51.0129508593561</c:v>
                </c:pt>
                <c:pt idx="199">
                  <c:v>51.2629508593561</c:v>
                </c:pt>
                <c:pt idx="200">
                  <c:v>51.5129508593561</c:v>
                </c:pt>
              </c:numCache>
            </c:numRef>
          </c:xVal>
          <c:yVal>
            <c:numRef>
              <c:f>Foglio1!$J$37:$J$237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13127012622303E-285</c:v>
                </c:pt>
                <c:pt idx="4">
                  <c:v>1.00751333696885E-206</c:v>
                </c:pt>
                <c:pt idx="5">
                  <c:v>1.28085856343003E-159</c:v>
                </c:pt>
                <c:pt idx="6">
                  <c:v>2.68180863092622E-128</c:v>
                </c:pt>
                <c:pt idx="7">
                  <c:v>5.38721250617962E-106</c:v>
                </c:pt>
                <c:pt idx="8">
                  <c:v>2.50444014091059E-089</c:v>
                </c:pt>
                <c:pt idx="9">
                  <c:v>2.03906992869004E-076</c:v>
                </c:pt>
                <c:pt idx="10">
                  <c:v>3.89780170979454E-066</c:v>
                </c:pt>
                <c:pt idx="11">
                  <c:v>9.12399717980704E-058</c:v>
                </c:pt>
                <c:pt idx="12">
                  <c:v>7.86500742759631E-051</c:v>
                </c:pt>
                <c:pt idx="13">
                  <c:v>5.35029264920672E-045</c:v>
                </c:pt>
                <c:pt idx="14">
                  <c:v>4.95041951553873E-040</c:v>
                </c:pt>
                <c:pt idx="15">
                  <c:v>9.28656460055243E-036</c:v>
                </c:pt>
                <c:pt idx="16">
                  <c:v>4.76462466464032E-032</c:v>
                </c:pt>
                <c:pt idx="17">
                  <c:v>8.40574237730274E-029</c:v>
                </c:pt>
                <c:pt idx="18">
                  <c:v>6.0927407468303E-026</c:v>
                </c:pt>
                <c:pt idx="19">
                  <c:v>2.08820153315772E-023</c:v>
                </c:pt>
                <c:pt idx="20">
                  <c:v>3.78685381226344E-021</c:v>
                </c:pt>
                <c:pt idx="21">
                  <c:v>3.97971254344107E-019</c:v>
                </c:pt>
                <c:pt idx="22">
                  <c:v>2.6111058140638E-017</c:v>
                </c:pt>
                <c:pt idx="23">
                  <c:v>1.13737665353262E-015</c:v>
                </c:pt>
                <c:pt idx="24">
                  <c:v>3.4621488181483E-014</c:v>
                </c:pt>
                <c:pt idx="25">
                  <c:v>7.6884907878823E-013</c:v>
                </c:pt>
                <c:pt idx="26">
                  <c:v>1.2918313161214E-011</c:v>
                </c:pt>
                <c:pt idx="27">
                  <c:v>1.69399141974592E-010</c:v>
                </c:pt>
                <c:pt idx="28">
                  <c:v>1.78034132855938E-009</c:v>
                </c:pt>
                <c:pt idx="29">
                  <c:v>1.53438618572526E-008</c:v>
                </c:pt>
                <c:pt idx="30">
                  <c:v>1.1061917385004E-007</c:v>
                </c:pt>
                <c:pt idx="31">
                  <c:v>6.78737703353224E-007</c:v>
                </c:pt>
                <c:pt idx="32">
                  <c:v>3.5984994265231E-006</c:v>
                </c:pt>
                <c:pt idx="33">
                  <c:v>1.6705666598147E-005</c:v>
                </c:pt>
                <c:pt idx="34">
                  <c:v>6.87106878826866E-005</c:v>
                </c:pt>
                <c:pt idx="35">
                  <c:v>0.000252997044944047</c:v>
                </c:pt>
                <c:pt idx="36">
                  <c:v>0.000841682146221624</c:v>
                </c:pt>
                <c:pt idx="37">
                  <c:v>0.0025509342512247</c:v>
                </c:pt>
                <c:pt idx="38">
                  <c:v>0.00709527282821724</c:v>
                </c:pt>
                <c:pt idx="39">
                  <c:v>0.0182317926817531</c:v>
                </c:pt>
                <c:pt idx="40">
                  <c:v>0.0435375983633583</c:v>
                </c:pt>
                <c:pt idx="41">
                  <c:v>0.0971418683777512</c:v>
                </c:pt>
                <c:pt idx="42">
                  <c:v>0.203500335111573</c:v>
                </c:pt>
                <c:pt idx="43">
                  <c:v>0.402025772327725</c:v>
                </c:pt>
                <c:pt idx="44">
                  <c:v>0.751990006318506</c:v>
                </c:pt>
                <c:pt idx="45">
                  <c:v>1.33667012517613</c:v>
                </c:pt>
                <c:pt idx="46">
                  <c:v>2.26535934316509</c:v>
                </c:pt>
                <c:pt idx="47">
                  <c:v>3.67175855180491</c:v>
                </c:pt>
                <c:pt idx="48">
                  <c:v>5.70753212357785</c:v>
                </c:pt>
                <c:pt idx="49">
                  <c:v>8.53048691142628</c:v>
                </c:pt>
                <c:pt idx="50">
                  <c:v>12.2878318262768</c:v>
                </c:pt>
                <c:pt idx="51">
                  <c:v>17.0960982822425</c:v>
                </c:pt>
                <c:pt idx="52">
                  <c:v>23.0202842505629</c:v>
                </c:pt>
                <c:pt idx="53">
                  <c:v>30.0553688924814</c:v>
                </c:pt>
                <c:pt idx="54">
                  <c:v>38.1133549679331</c:v>
                </c:pt>
                <c:pt idx="55">
                  <c:v>47.0183900123035</c:v>
                </c:pt>
                <c:pt idx="56">
                  <c:v>56.5113977718017</c:v>
                </c:pt>
                <c:pt idx="57">
                  <c:v>66.2642386097158</c:v>
                </c:pt>
                <c:pt idx="58">
                  <c:v>75.9019902382031</c:v>
                </c:pt>
                <c:pt idx="59">
                  <c:v>85.0307669023924</c:v>
                </c:pt>
                <c:pt idx="60">
                  <c:v>93.2677753157907</c:v>
                </c:pt>
                <c:pt idx="61">
                  <c:v>100.270133006592</c:v>
                </c:pt>
                <c:pt idx="62">
                  <c:v>105.759330491087</c:v>
                </c:pt>
                <c:pt idx="63">
                  <c:v>109.538990300765</c:v>
                </c:pt>
                <c:pt idx="64">
                  <c:v>111.504592837597</c:v>
                </c:pt>
                <c:pt idx="65">
                  <c:v>111.64491426659</c:v>
                </c:pt>
                <c:pt idx="66">
                  <c:v>110.035888517649</c:v>
                </c:pt>
                <c:pt idx="67">
                  <c:v>106.828343282704</c:v>
                </c:pt>
                <c:pt idx="68">
                  <c:v>102.231505524252</c:v>
                </c:pt>
                <c:pt idx="69">
                  <c:v>96.49431839515</c:v>
                </c:pt>
                <c:pt idx="70">
                  <c:v>89.886496570941</c:v>
                </c:pt>
                <c:pt idx="71">
                  <c:v>82.6809376707524</c:v>
                </c:pt>
                <c:pt idx="72">
                  <c:v>75.138682472563</c:v>
                </c:pt>
                <c:pt idx="73">
                  <c:v>67.4971521519747</c:v>
                </c:pt>
                <c:pt idx="74">
                  <c:v>59.9619499643343</c:v>
                </c:pt>
                <c:pt idx="75">
                  <c:v>52.702142317211</c:v>
                </c:pt>
                <c:pt idx="76">
                  <c:v>45.8486549786826</c:v>
                </c:pt>
                <c:pt idx="77">
                  <c:v>39.4952414453781</c:v>
                </c:pt>
                <c:pt idx="78">
                  <c:v>33.7013956984809</c:v>
                </c:pt>
                <c:pt idx="79">
                  <c:v>28.496575107656</c:v>
                </c:pt>
                <c:pt idx="80">
                  <c:v>23.8851510007462</c:v>
                </c:pt>
                <c:pt idx="81">
                  <c:v>19.8515935571572</c:v>
                </c:pt>
                <c:pt idx="82">
                  <c:v>16.365505315554</c:v>
                </c:pt>
                <c:pt idx="83">
                  <c:v>13.3862283806912</c:v>
                </c:pt>
                <c:pt idx="84">
                  <c:v>10.8668532492433</c:v>
                </c:pt>
                <c:pt idx="85">
                  <c:v>8.75754506956151</c:v>
                </c:pt>
                <c:pt idx="86">
                  <c:v>7.00817272248683</c:v>
                </c:pt>
                <c:pt idx="87">
                  <c:v>5.57027679029403</c:v>
                </c:pt>
                <c:pt idx="88">
                  <c:v>4.39844566625926</c:v>
                </c:pt>
                <c:pt idx="89">
                  <c:v>3.45118732964557</c:v>
                </c:pt>
                <c:pt idx="90">
                  <c:v>2.69139078654931</c:v>
                </c:pt>
                <c:pt idx="91">
                  <c:v>2.08646902262376</c:v>
                </c:pt>
                <c:pt idx="92">
                  <c:v>1.60826742259371</c:v>
                </c:pt>
                <c:pt idx="93">
                  <c:v>1.23281042125062</c:v>
                </c:pt>
                <c:pt idx="94">
                  <c:v>0.939946570725646</c:v>
                </c:pt>
                <c:pt idx="95">
                  <c:v>0.712939626794811</c:v>
                </c:pt>
                <c:pt idx="96">
                  <c:v>0.538041593766128</c:v>
                </c:pt>
                <c:pt idx="97">
                  <c:v>0.404073458398521</c:v>
                </c:pt>
                <c:pt idx="98">
                  <c:v>0.302030826363942</c:v>
                </c:pt>
                <c:pt idx="99">
                  <c:v>0.224724875192208</c:v>
                </c:pt>
                <c:pt idx="100">
                  <c:v>0.166463841106542</c:v>
                </c:pt>
                <c:pt idx="101">
                  <c:v>0.122776468995025</c:v>
                </c:pt>
                <c:pt idx="102">
                  <c:v>0.090176244584247</c:v>
                </c:pt>
                <c:pt idx="103">
                  <c:v>0.0659635608988941</c:v>
                </c:pt>
                <c:pt idx="104">
                  <c:v>0.0480620282129851</c:v>
                </c:pt>
                <c:pt idx="105">
                  <c:v>0.0348847258194279</c:v>
                </c:pt>
                <c:pt idx="106">
                  <c:v>0.0252261547639563</c:v>
                </c:pt>
                <c:pt idx="107">
                  <c:v>0.0181758551039385</c:v>
                </c:pt>
                <c:pt idx="108">
                  <c:v>0.013050000988901</c:v>
                </c:pt>
                <c:pt idx="109">
                  <c:v>0.00933770961752336</c:v>
                </c:pt>
                <c:pt idx="110">
                  <c:v>0.00665924513685513</c:v>
                </c:pt>
                <c:pt idx="111">
                  <c:v>0.00473373215344026</c:v>
                </c:pt>
                <c:pt idx="112">
                  <c:v>0.00335439512607258</c:v>
                </c:pt>
                <c:pt idx="113">
                  <c:v>0.00236969849002692</c:v>
                </c:pt>
                <c:pt idx="114">
                  <c:v>0.00166907362904678</c:v>
                </c:pt>
                <c:pt idx="115">
                  <c:v>0.00117218294122866</c:v>
                </c:pt>
                <c:pt idx="116">
                  <c:v>0.000820891180298673</c:v>
                </c:pt>
                <c:pt idx="117">
                  <c:v>0.000573294458619691</c:v>
                </c:pt>
                <c:pt idx="118">
                  <c:v>0.000399302890578864</c:v>
                </c:pt>
                <c:pt idx="119">
                  <c:v>0.000277389031045278</c:v>
                </c:pt>
                <c:pt idx="120">
                  <c:v>0.000192205941333524</c:v>
                </c:pt>
                <c:pt idx="121">
                  <c:v>0.000132850335973757</c:v>
                </c:pt>
                <c:pt idx="122">
                  <c:v>9.16017037557124E-005</c:v>
                </c:pt>
                <c:pt idx="123">
                  <c:v>6.30108504822134E-005</c:v>
                </c:pt>
                <c:pt idx="124">
                  <c:v>4.32437194958727E-005</c:v>
                </c:pt>
                <c:pt idx="125">
                  <c:v>2.96108492849634E-005</c:v>
                </c:pt>
                <c:pt idx="126">
                  <c:v>2.02312282449712E-005</c:v>
                </c:pt>
                <c:pt idx="127">
                  <c:v>1.37930369917703E-005</c:v>
                </c:pt>
                <c:pt idx="128">
                  <c:v>9.38395265284346E-006</c:v>
                </c:pt>
                <c:pt idx="129">
                  <c:v>6.37120057260595E-006</c:v>
                </c:pt>
                <c:pt idx="130">
                  <c:v>4.31704881261149E-006</c:v>
                </c:pt>
                <c:pt idx="131">
                  <c:v>2.91946229741857E-006</c:v>
                </c:pt>
                <c:pt idx="132">
                  <c:v>1.97055437145947E-006</c:v>
                </c:pt>
                <c:pt idx="133">
                  <c:v>1.32758530828761E-006</c:v>
                </c:pt>
                <c:pt idx="134">
                  <c:v>8.9277737927024E-007</c:v>
                </c:pt>
                <c:pt idx="135">
                  <c:v>5.99305635384384E-007</c:v>
                </c:pt>
                <c:pt idx="136">
                  <c:v>4.01601369168823E-007</c:v>
                </c:pt>
                <c:pt idx="137">
                  <c:v>2.68658348341848E-007</c:v>
                </c:pt>
                <c:pt idx="138">
                  <c:v>1.79423794177407E-007</c:v>
                </c:pt>
                <c:pt idx="139">
                  <c:v>1.1963272964486E-007</c:v>
                </c:pt>
                <c:pt idx="140">
                  <c:v>7.96389558254366E-008</c:v>
                </c:pt>
                <c:pt idx="141">
                  <c:v>5.29323927007597E-008</c:v>
                </c:pt>
                <c:pt idx="142">
                  <c:v>3.51279133391159E-008</c:v>
                </c:pt>
                <c:pt idx="143">
                  <c:v>2.32772712605636E-008</c:v>
                </c:pt>
                <c:pt idx="144">
                  <c:v>1.54019003717177E-008</c:v>
                </c:pt>
                <c:pt idx="145">
                  <c:v>1.01763571586992E-008</c:v>
                </c:pt>
                <c:pt idx="146">
                  <c:v>6.71427397554977E-009</c:v>
                </c:pt>
                <c:pt idx="147">
                  <c:v>4.42391738786796E-009</c:v>
                </c:pt>
                <c:pt idx="148">
                  <c:v>2.91090743733029E-009</c:v>
                </c:pt>
                <c:pt idx="149">
                  <c:v>1.91282437644089E-009</c:v>
                </c:pt>
                <c:pt idx="150">
                  <c:v>1.25533221348924E-009</c:v>
                </c:pt>
                <c:pt idx="151">
                  <c:v>8.22792597246809E-010</c:v>
                </c:pt>
                <c:pt idx="152">
                  <c:v>5.38618367538261E-010</c:v>
                </c:pt>
                <c:pt idx="153">
                  <c:v>3.52161352029007E-010</c:v>
                </c:pt>
                <c:pt idx="154">
                  <c:v>2.29975920402929E-010</c:v>
                </c:pt>
                <c:pt idx="155">
                  <c:v>1.50007612802963E-010</c:v>
                </c:pt>
                <c:pt idx="156">
                  <c:v>9.77337034788517E-011</c:v>
                </c:pt>
                <c:pt idx="157">
                  <c:v>6.36041046338981E-011</c:v>
                </c:pt>
                <c:pt idx="158">
                  <c:v>4.13470973647623E-011</c:v>
                </c:pt>
                <c:pt idx="159">
                  <c:v>2.6849310353821E-011</c:v>
                </c:pt>
                <c:pt idx="160">
                  <c:v>1.74163990888905E-011</c:v>
                </c:pt>
                <c:pt idx="161">
                  <c:v>1.12857234331492E-011</c:v>
                </c:pt>
                <c:pt idx="162">
                  <c:v>7.30558006110632E-012</c:v>
                </c:pt>
                <c:pt idx="163">
                  <c:v>4.72435502271383E-012</c:v>
                </c:pt>
                <c:pt idx="164">
                  <c:v>3.05211519701734E-012</c:v>
                </c:pt>
                <c:pt idx="165">
                  <c:v>1.96987081882112E-012</c:v>
                </c:pt>
                <c:pt idx="166">
                  <c:v>1.27016654460333E-012</c:v>
                </c:pt>
                <c:pt idx="167">
                  <c:v>8.18233342111324E-013</c:v>
                </c:pt>
                <c:pt idx="168">
                  <c:v>5.26616618363761E-013</c:v>
                </c:pt>
                <c:pt idx="169">
                  <c:v>3.38625736344865E-013</c:v>
                </c:pt>
                <c:pt idx="170">
                  <c:v>2.17550628507974E-013</c:v>
                </c:pt>
                <c:pt idx="171">
                  <c:v>1.39644070178933E-013</c:v>
                </c:pt>
                <c:pt idx="172">
                  <c:v>8.95597910570289E-014</c:v>
                </c:pt>
                <c:pt idx="173">
                  <c:v>5.73903069889379E-014</c:v>
                </c:pt>
                <c:pt idx="174">
                  <c:v>3.67455932875892E-014</c:v>
                </c:pt>
                <c:pt idx="175">
                  <c:v>2.3508201844107E-014</c:v>
                </c:pt>
                <c:pt idx="176">
                  <c:v>1.50275104802331E-014</c:v>
                </c:pt>
                <c:pt idx="177">
                  <c:v>9.59873633922227E-015</c:v>
                </c:pt>
                <c:pt idx="178">
                  <c:v>6.12641284617846E-015</c:v>
                </c:pt>
                <c:pt idx="179">
                  <c:v>3.90723273704472E-015</c:v>
                </c:pt>
                <c:pt idx="180">
                  <c:v>2.49005334289939E-015</c:v>
                </c:pt>
                <c:pt idx="181">
                  <c:v>1.58573192799018E-015</c:v>
                </c:pt>
                <c:pt idx="182">
                  <c:v>1.00910863596621E-015</c:v>
                </c:pt>
                <c:pt idx="183">
                  <c:v>6.41709212747049E-016</c:v>
                </c:pt>
                <c:pt idx="184">
                  <c:v>4.07789349479554E-016</c:v>
                </c:pt>
                <c:pt idx="185">
                  <c:v>2.58961785415606E-016</c:v>
                </c:pt>
                <c:pt idx="186">
                  <c:v>1.64339710427598E-016</c:v>
                </c:pt>
                <c:pt idx="187">
                  <c:v>1.04222412724754E-016</c:v>
                </c:pt>
                <c:pt idx="188">
                  <c:v>6.6053544826436E-017</c:v>
                </c:pt>
                <c:pt idx="189">
                  <c:v>4.18361846896514E-017</c:v>
                </c:pt>
                <c:pt idx="190">
                  <c:v>2.64809394143699E-017</c:v>
                </c:pt>
                <c:pt idx="191">
                  <c:v>1.67511421066419E-017</c:v>
                </c:pt>
                <c:pt idx="192">
                  <c:v>1.0589840807982E-017</c:v>
                </c:pt>
                <c:pt idx="193">
                  <c:v>6.69071574894571E-018</c:v>
                </c:pt>
                <c:pt idx="194">
                  <c:v>4.2247201517192E-018</c:v>
                </c:pt>
                <c:pt idx="195">
                  <c:v>2.66605759628055E-018</c:v>
                </c:pt>
                <c:pt idx="196">
                  <c:v>1.68147818343162E-018</c:v>
                </c:pt>
                <c:pt idx="197">
                  <c:v>1.05990492084446E-018</c:v>
                </c:pt>
                <c:pt idx="198">
                  <c:v>6.67729092420675E-019</c:v>
                </c:pt>
                <c:pt idx="199">
                  <c:v>4.20431345322988E-019</c:v>
                </c:pt>
                <c:pt idx="200">
                  <c:v>2.64578702223347E-0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G$37:$G$237</c:f>
              <c:numCache>
                <c:formatCode>General</c:formatCode>
                <c:ptCount val="201"/>
                <c:pt idx="0">
                  <c:v>1.51395085935609</c:v>
                </c:pt>
                <c:pt idx="1">
                  <c:v>1.76295085935609</c:v>
                </c:pt>
                <c:pt idx="2">
                  <c:v>2.01295085935609</c:v>
                </c:pt>
                <c:pt idx="3">
                  <c:v>2.26295085935609</c:v>
                </c:pt>
                <c:pt idx="4">
                  <c:v>2.51295085935609</c:v>
                </c:pt>
                <c:pt idx="5">
                  <c:v>2.76295085935609</c:v>
                </c:pt>
                <c:pt idx="6">
                  <c:v>3.01295085935609</c:v>
                </c:pt>
                <c:pt idx="7">
                  <c:v>3.26295085935609</c:v>
                </c:pt>
                <c:pt idx="8">
                  <c:v>3.51295085935609</c:v>
                </c:pt>
                <c:pt idx="9">
                  <c:v>3.76295085935609</c:v>
                </c:pt>
                <c:pt idx="10">
                  <c:v>4.01295085935609</c:v>
                </c:pt>
                <c:pt idx="11">
                  <c:v>4.26295085935609</c:v>
                </c:pt>
                <c:pt idx="12">
                  <c:v>4.51295085935609</c:v>
                </c:pt>
                <c:pt idx="13">
                  <c:v>4.76295085935609</c:v>
                </c:pt>
                <c:pt idx="14">
                  <c:v>5.01295085935609</c:v>
                </c:pt>
                <c:pt idx="15">
                  <c:v>5.26295085935609</c:v>
                </c:pt>
                <c:pt idx="16">
                  <c:v>5.51295085935609</c:v>
                </c:pt>
                <c:pt idx="17">
                  <c:v>5.76295085935609</c:v>
                </c:pt>
                <c:pt idx="18">
                  <c:v>6.01295085935609</c:v>
                </c:pt>
                <c:pt idx="19">
                  <c:v>6.26295085935609</c:v>
                </c:pt>
                <c:pt idx="20">
                  <c:v>6.51295085935609</c:v>
                </c:pt>
                <c:pt idx="21">
                  <c:v>6.76295085935609</c:v>
                </c:pt>
                <c:pt idx="22">
                  <c:v>7.01295085935609</c:v>
                </c:pt>
                <c:pt idx="23">
                  <c:v>7.26295085935609</c:v>
                </c:pt>
                <c:pt idx="24">
                  <c:v>7.51295085935609</c:v>
                </c:pt>
                <c:pt idx="25">
                  <c:v>7.76295085935609</c:v>
                </c:pt>
                <c:pt idx="26">
                  <c:v>8.01295085935609</c:v>
                </c:pt>
                <c:pt idx="27">
                  <c:v>8.26295085935609</c:v>
                </c:pt>
                <c:pt idx="28">
                  <c:v>8.51295085935609</c:v>
                </c:pt>
                <c:pt idx="29">
                  <c:v>8.76295085935609</c:v>
                </c:pt>
                <c:pt idx="30">
                  <c:v>9.01295085935609</c:v>
                </c:pt>
                <c:pt idx="31">
                  <c:v>9.26295085935609</c:v>
                </c:pt>
                <c:pt idx="32">
                  <c:v>9.51295085935609</c:v>
                </c:pt>
                <c:pt idx="33">
                  <c:v>9.76295085935609</c:v>
                </c:pt>
                <c:pt idx="34">
                  <c:v>10.0129508593561</c:v>
                </c:pt>
                <c:pt idx="35">
                  <c:v>10.2629508593561</c:v>
                </c:pt>
                <c:pt idx="36">
                  <c:v>10.5129508593561</c:v>
                </c:pt>
                <c:pt idx="37">
                  <c:v>10.7629508593561</c:v>
                </c:pt>
                <c:pt idx="38">
                  <c:v>11.0129508593561</c:v>
                </c:pt>
                <c:pt idx="39">
                  <c:v>11.2629508593561</c:v>
                </c:pt>
                <c:pt idx="40">
                  <c:v>11.5129508593561</c:v>
                </c:pt>
                <c:pt idx="41">
                  <c:v>11.7629508593561</c:v>
                </c:pt>
                <c:pt idx="42">
                  <c:v>12.0129508593561</c:v>
                </c:pt>
                <c:pt idx="43">
                  <c:v>12.2629508593561</c:v>
                </c:pt>
                <c:pt idx="44">
                  <c:v>12.5129508593561</c:v>
                </c:pt>
                <c:pt idx="45">
                  <c:v>12.7629508593561</c:v>
                </c:pt>
                <c:pt idx="46">
                  <c:v>13.0129508593561</c:v>
                </c:pt>
                <c:pt idx="47">
                  <c:v>13.2629508593561</c:v>
                </c:pt>
                <c:pt idx="48">
                  <c:v>13.5129508593561</c:v>
                </c:pt>
                <c:pt idx="49">
                  <c:v>13.7629508593561</c:v>
                </c:pt>
                <c:pt idx="50">
                  <c:v>14.0129508593561</c:v>
                </c:pt>
                <c:pt idx="51">
                  <c:v>14.2629508593561</c:v>
                </c:pt>
                <c:pt idx="52">
                  <c:v>14.5129508593561</c:v>
                </c:pt>
                <c:pt idx="53">
                  <c:v>14.7629508593561</c:v>
                </c:pt>
                <c:pt idx="54">
                  <c:v>15.0129508593561</c:v>
                </c:pt>
                <c:pt idx="55">
                  <c:v>15.2629508593561</c:v>
                </c:pt>
                <c:pt idx="56">
                  <c:v>15.5129508593561</c:v>
                </c:pt>
                <c:pt idx="57">
                  <c:v>15.7629508593561</c:v>
                </c:pt>
                <c:pt idx="58">
                  <c:v>16.0129508593561</c:v>
                </c:pt>
                <c:pt idx="59">
                  <c:v>16.2629508593561</c:v>
                </c:pt>
                <c:pt idx="60">
                  <c:v>16.5129508593561</c:v>
                </c:pt>
                <c:pt idx="61">
                  <c:v>16.7629508593561</c:v>
                </c:pt>
                <c:pt idx="62">
                  <c:v>17.0129508593561</c:v>
                </c:pt>
                <c:pt idx="63">
                  <c:v>17.2629508593561</c:v>
                </c:pt>
                <c:pt idx="64">
                  <c:v>17.5129508593561</c:v>
                </c:pt>
                <c:pt idx="65">
                  <c:v>17.7629508593561</c:v>
                </c:pt>
                <c:pt idx="66">
                  <c:v>18.0129508593561</c:v>
                </c:pt>
                <c:pt idx="67">
                  <c:v>18.2629508593561</c:v>
                </c:pt>
                <c:pt idx="68">
                  <c:v>18.5129508593561</c:v>
                </c:pt>
                <c:pt idx="69">
                  <c:v>18.7629508593561</c:v>
                </c:pt>
                <c:pt idx="70">
                  <c:v>19.0129508593561</c:v>
                </c:pt>
                <c:pt idx="71">
                  <c:v>19.2629508593561</c:v>
                </c:pt>
                <c:pt idx="72">
                  <c:v>19.5129508593561</c:v>
                </c:pt>
                <c:pt idx="73">
                  <c:v>19.7629508593561</c:v>
                </c:pt>
                <c:pt idx="74">
                  <c:v>20.0129508593561</c:v>
                </c:pt>
                <c:pt idx="75">
                  <c:v>20.2629508593561</c:v>
                </c:pt>
                <c:pt idx="76">
                  <c:v>20.5129508593561</c:v>
                </c:pt>
                <c:pt idx="77">
                  <c:v>20.7629508593561</c:v>
                </c:pt>
                <c:pt idx="78">
                  <c:v>21.0129508593561</c:v>
                </c:pt>
                <c:pt idx="79">
                  <c:v>21.2629508593561</c:v>
                </c:pt>
                <c:pt idx="80">
                  <c:v>21.5129508593561</c:v>
                </c:pt>
                <c:pt idx="81">
                  <c:v>21.7629508593561</c:v>
                </c:pt>
                <c:pt idx="82">
                  <c:v>22.0129508593561</c:v>
                </c:pt>
                <c:pt idx="83">
                  <c:v>22.2629508593561</c:v>
                </c:pt>
                <c:pt idx="84">
                  <c:v>22.5129508593561</c:v>
                </c:pt>
                <c:pt idx="85">
                  <c:v>22.7629508593561</c:v>
                </c:pt>
                <c:pt idx="86">
                  <c:v>23.0129508593561</c:v>
                </c:pt>
                <c:pt idx="87">
                  <c:v>23.2629508593561</c:v>
                </c:pt>
                <c:pt idx="88">
                  <c:v>23.5129508593561</c:v>
                </c:pt>
                <c:pt idx="89">
                  <c:v>23.7629508593561</c:v>
                </c:pt>
                <c:pt idx="90">
                  <c:v>24.0129508593561</c:v>
                </c:pt>
                <c:pt idx="91">
                  <c:v>24.2629508593561</c:v>
                </c:pt>
                <c:pt idx="92">
                  <c:v>24.5129508593561</c:v>
                </c:pt>
                <c:pt idx="93">
                  <c:v>24.7629508593561</c:v>
                </c:pt>
                <c:pt idx="94">
                  <c:v>25.0129508593561</c:v>
                </c:pt>
                <c:pt idx="95">
                  <c:v>25.2629508593561</c:v>
                </c:pt>
                <c:pt idx="96">
                  <c:v>25.5129508593561</c:v>
                </c:pt>
                <c:pt idx="97">
                  <c:v>25.7629508593561</c:v>
                </c:pt>
                <c:pt idx="98">
                  <c:v>26.0129508593561</c:v>
                </c:pt>
                <c:pt idx="99">
                  <c:v>26.2629508593561</c:v>
                </c:pt>
                <c:pt idx="100">
                  <c:v>26.5129508593561</c:v>
                </c:pt>
                <c:pt idx="101">
                  <c:v>26.7629508593561</c:v>
                </c:pt>
                <c:pt idx="102">
                  <c:v>27.0129508593561</c:v>
                </c:pt>
                <c:pt idx="103">
                  <c:v>27.2629508593561</c:v>
                </c:pt>
                <c:pt idx="104">
                  <c:v>27.5129508593561</c:v>
                </c:pt>
                <c:pt idx="105">
                  <c:v>27.7629508593561</c:v>
                </c:pt>
                <c:pt idx="106">
                  <c:v>28.0129508593561</c:v>
                </c:pt>
                <c:pt idx="107">
                  <c:v>28.2629508593561</c:v>
                </c:pt>
                <c:pt idx="108">
                  <c:v>28.5129508593561</c:v>
                </c:pt>
                <c:pt idx="109">
                  <c:v>28.7629508593561</c:v>
                </c:pt>
                <c:pt idx="110">
                  <c:v>29.0129508593561</c:v>
                </c:pt>
                <c:pt idx="111">
                  <c:v>29.2629508593561</c:v>
                </c:pt>
                <c:pt idx="112">
                  <c:v>29.5129508593561</c:v>
                </c:pt>
                <c:pt idx="113">
                  <c:v>29.7629508593561</c:v>
                </c:pt>
                <c:pt idx="114">
                  <c:v>30.0129508593561</c:v>
                </c:pt>
                <c:pt idx="115">
                  <c:v>30.2629508593561</c:v>
                </c:pt>
                <c:pt idx="116">
                  <c:v>30.5129508593561</c:v>
                </c:pt>
                <c:pt idx="117">
                  <c:v>30.7629508593561</c:v>
                </c:pt>
                <c:pt idx="118">
                  <c:v>31.0129508593561</c:v>
                </c:pt>
                <c:pt idx="119">
                  <c:v>31.2629508593561</c:v>
                </c:pt>
                <c:pt idx="120">
                  <c:v>31.5129508593561</c:v>
                </c:pt>
                <c:pt idx="121">
                  <c:v>31.7629508593561</c:v>
                </c:pt>
                <c:pt idx="122">
                  <c:v>32.0129508593561</c:v>
                </c:pt>
                <c:pt idx="123">
                  <c:v>32.2629508593561</c:v>
                </c:pt>
                <c:pt idx="124">
                  <c:v>32.5129508593561</c:v>
                </c:pt>
                <c:pt idx="125">
                  <c:v>32.7629508593561</c:v>
                </c:pt>
                <c:pt idx="126">
                  <c:v>33.0129508593561</c:v>
                </c:pt>
                <c:pt idx="127">
                  <c:v>33.2629508593561</c:v>
                </c:pt>
                <c:pt idx="128">
                  <c:v>33.5129508593561</c:v>
                </c:pt>
                <c:pt idx="129">
                  <c:v>33.7629508593561</c:v>
                </c:pt>
                <c:pt idx="130">
                  <c:v>34.0129508593561</c:v>
                </c:pt>
                <c:pt idx="131">
                  <c:v>34.2629508593561</c:v>
                </c:pt>
                <c:pt idx="132">
                  <c:v>34.5129508593561</c:v>
                </c:pt>
                <c:pt idx="133">
                  <c:v>34.7629508593561</c:v>
                </c:pt>
                <c:pt idx="134">
                  <c:v>35.0129508593561</c:v>
                </c:pt>
                <c:pt idx="135">
                  <c:v>35.2629508593561</c:v>
                </c:pt>
                <c:pt idx="136">
                  <c:v>35.5129508593561</c:v>
                </c:pt>
                <c:pt idx="137">
                  <c:v>35.7629508593561</c:v>
                </c:pt>
                <c:pt idx="138">
                  <c:v>36.0129508593561</c:v>
                </c:pt>
                <c:pt idx="139">
                  <c:v>36.2629508593561</c:v>
                </c:pt>
                <c:pt idx="140">
                  <c:v>36.5129508593561</c:v>
                </c:pt>
                <c:pt idx="141">
                  <c:v>36.7629508593561</c:v>
                </c:pt>
                <c:pt idx="142">
                  <c:v>37.0129508593561</c:v>
                </c:pt>
                <c:pt idx="143">
                  <c:v>37.2629508593561</c:v>
                </c:pt>
                <c:pt idx="144">
                  <c:v>37.5129508593561</c:v>
                </c:pt>
                <c:pt idx="145">
                  <c:v>37.7629508593561</c:v>
                </c:pt>
                <c:pt idx="146">
                  <c:v>38.0129508593561</c:v>
                </c:pt>
                <c:pt idx="147">
                  <c:v>38.2629508593561</c:v>
                </c:pt>
                <c:pt idx="148">
                  <c:v>38.5129508593561</c:v>
                </c:pt>
                <c:pt idx="149">
                  <c:v>38.7629508593561</c:v>
                </c:pt>
                <c:pt idx="150">
                  <c:v>39.0129508593561</c:v>
                </c:pt>
                <c:pt idx="151">
                  <c:v>39.2629508593561</c:v>
                </c:pt>
                <c:pt idx="152">
                  <c:v>39.5129508593561</c:v>
                </c:pt>
                <c:pt idx="153">
                  <c:v>39.7629508593561</c:v>
                </c:pt>
                <c:pt idx="154">
                  <c:v>40.0129508593561</c:v>
                </c:pt>
                <c:pt idx="155">
                  <c:v>40.2629508593561</c:v>
                </c:pt>
                <c:pt idx="156">
                  <c:v>40.5129508593561</c:v>
                </c:pt>
                <c:pt idx="157">
                  <c:v>40.7629508593561</c:v>
                </c:pt>
                <c:pt idx="158">
                  <c:v>41.0129508593561</c:v>
                </c:pt>
                <c:pt idx="159">
                  <c:v>41.2629508593561</c:v>
                </c:pt>
                <c:pt idx="160">
                  <c:v>41.5129508593561</c:v>
                </c:pt>
                <c:pt idx="161">
                  <c:v>41.7629508593561</c:v>
                </c:pt>
                <c:pt idx="162">
                  <c:v>42.0129508593561</c:v>
                </c:pt>
                <c:pt idx="163">
                  <c:v>42.2629508593561</c:v>
                </c:pt>
                <c:pt idx="164">
                  <c:v>42.5129508593561</c:v>
                </c:pt>
                <c:pt idx="165">
                  <c:v>42.7629508593561</c:v>
                </c:pt>
                <c:pt idx="166">
                  <c:v>43.0129508593561</c:v>
                </c:pt>
                <c:pt idx="167">
                  <c:v>43.2629508593561</c:v>
                </c:pt>
                <c:pt idx="168">
                  <c:v>43.5129508593561</c:v>
                </c:pt>
                <c:pt idx="169">
                  <c:v>43.7629508593561</c:v>
                </c:pt>
                <c:pt idx="170">
                  <c:v>44.0129508593561</c:v>
                </c:pt>
                <c:pt idx="171">
                  <c:v>44.2629508593561</c:v>
                </c:pt>
                <c:pt idx="172">
                  <c:v>44.5129508593561</c:v>
                </c:pt>
                <c:pt idx="173">
                  <c:v>44.7629508593561</c:v>
                </c:pt>
                <c:pt idx="174">
                  <c:v>45.0129508593561</c:v>
                </c:pt>
                <c:pt idx="175">
                  <c:v>45.2629508593561</c:v>
                </c:pt>
                <c:pt idx="176">
                  <c:v>45.5129508593561</c:v>
                </c:pt>
                <c:pt idx="177">
                  <c:v>45.7629508593561</c:v>
                </c:pt>
                <c:pt idx="178">
                  <c:v>46.0129508593561</c:v>
                </c:pt>
                <c:pt idx="179">
                  <c:v>46.2629508593561</c:v>
                </c:pt>
                <c:pt idx="180">
                  <c:v>46.5129508593561</c:v>
                </c:pt>
                <c:pt idx="181">
                  <c:v>46.7629508593561</c:v>
                </c:pt>
                <c:pt idx="182">
                  <c:v>47.0129508593561</c:v>
                </c:pt>
                <c:pt idx="183">
                  <c:v>47.2629508593561</c:v>
                </c:pt>
                <c:pt idx="184">
                  <c:v>47.5129508593561</c:v>
                </c:pt>
                <c:pt idx="185">
                  <c:v>47.7629508593561</c:v>
                </c:pt>
                <c:pt idx="186">
                  <c:v>48.0129508593561</c:v>
                </c:pt>
                <c:pt idx="187">
                  <c:v>48.2629508593561</c:v>
                </c:pt>
                <c:pt idx="188">
                  <c:v>48.5129508593561</c:v>
                </c:pt>
                <c:pt idx="189">
                  <c:v>48.7629508593561</c:v>
                </c:pt>
                <c:pt idx="190">
                  <c:v>49.0129508593561</c:v>
                </c:pt>
                <c:pt idx="191">
                  <c:v>49.2629508593561</c:v>
                </c:pt>
                <c:pt idx="192">
                  <c:v>49.5129508593561</c:v>
                </c:pt>
                <c:pt idx="193">
                  <c:v>49.7629508593561</c:v>
                </c:pt>
                <c:pt idx="194">
                  <c:v>50.0129508593561</c:v>
                </c:pt>
                <c:pt idx="195">
                  <c:v>50.2629508593561</c:v>
                </c:pt>
                <c:pt idx="196">
                  <c:v>50.5129508593561</c:v>
                </c:pt>
                <c:pt idx="197">
                  <c:v>50.7629508593561</c:v>
                </c:pt>
                <c:pt idx="198">
                  <c:v>51.0129508593561</c:v>
                </c:pt>
                <c:pt idx="199">
                  <c:v>51.2629508593561</c:v>
                </c:pt>
                <c:pt idx="200">
                  <c:v>51.5129508593561</c:v>
                </c:pt>
              </c:numCache>
            </c:numRef>
          </c:xVal>
          <c:yVal>
            <c:numRef>
              <c:f>Foglio1!$K$37:$K$237</c:f>
              <c:numCache>
                <c:formatCode>General</c:formatCode>
                <c:ptCount val="201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</c:numCache>
            </c:numRef>
          </c:yVal>
          <c:smooth val="0"/>
        </c:ser>
        <c:axId val="1016191"/>
        <c:axId val="35186701"/>
      </c:scatterChart>
      <c:valAx>
        <c:axId val="101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 [h]</a:t>
                </a:r>
              </a:p>
            </c:rich>
          </c:tx>
          <c:layout>
            <c:manualLayout>
              <c:xMode val="edge"/>
              <c:yMode val="edge"/>
              <c:x val="0.556391405938337"/>
              <c:y val="0.879682918883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701"/>
        <c:crossesAt val="0"/>
        <c:crossBetween val="midCat"/>
      </c:valAx>
      <c:valAx>
        <c:axId val="3518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latin typeface="Arial"/>
                  </a:defRPr>
                </a:pPr>
                <a:r>
                  <a:rPr b="1" sz="1400" spc="-1" strike="noStrike">
                    <a:latin typeface="Arial"/>
                  </a:rPr>
                  <a:t>C [mg/m3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0</xdr:row>
          <xdr:rowOff>18720</xdr:rowOff>
        </xdr:from>
        <xdr:to>
          <xdr:col>6</xdr:col>
          <xdr:colOff>64440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</xdr:row>
          <xdr:rowOff>9720</xdr:rowOff>
        </xdr:from>
        <xdr:to>
          <xdr:col>6</xdr:col>
          <xdr:colOff>644400</xdr:colOff>
          <xdr:row>2</xdr:row>
          <xdr:rowOff>-972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2</xdr:row>
          <xdr:rowOff>9720</xdr:rowOff>
        </xdr:from>
        <xdr:to>
          <xdr:col>6</xdr:col>
          <xdr:colOff>644400</xdr:colOff>
          <xdr:row>3</xdr:row>
          <xdr:rowOff>-972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3</xdr:row>
          <xdr:rowOff>9720</xdr:rowOff>
        </xdr:from>
        <xdr:to>
          <xdr:col>6</xdr:col>
          <xdr:colOff>644400</xdr:colOff>
          <xdr:row>4</xdr:row>
          <xdr:rowOff>-972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9720</xdr:rowOff>
        </xdr:from>
        <xdr:to>
          <xdr:col>6</xdr:col>
          <xdr:colOff>644400</xdr:colOff>
          <xdr:row>5</xdr:row>
          <xdr:rowOff>-972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5</xdr:row>
          <xdr:rowOff>18720</xdr:rowOff>
        </xdr:from>
        <xdr:to>
          <xdr:col>6</xdr:col>
          <xdr:colOff>644400</xdr:colOff>
          <xdr:row>6</xdr:row>
          <xdr:rowOff>0</xdr:rowOff>
        </xdr:to>
        <xdr:sp>
          <xdr:nvSpPr>
            <xdr:cNvPr id="0" name="Scroll Ba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6</xdr:row>
          <xdr:rowOff>18720</xdr:rowOff>
        </xdr:from>
        <xdr:to>
          <xdr:col>6</xdr:col>
          <xdr:colOff>644400</xdr:colOff>
          <xdr:row>7</xdr:row>
          <xdr:rowOff>0</xdr:rowOff>
        </xdr:to>
        <xdr:sp>
          <xdr:nvSpPr>
            <xdr:cNvPr id="0" name="Scroll Bar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7</xdr:row>
          <xdr:rowOff>18720</xdr:rowOff>
        </xdr:from>
        <xdr:to>
          <xdr:col>6</xdr:col>
          <xdr:colOff>644400</xdr:colOff>
          <xdr:row>8</xdr:row>
          <xdr:rowOff>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8</xdr:row>
          <xdr:rowOff>18720</xdr:rowOff>
        </xdr:from>
        <xdr:to>
          <xdr:col>6</xdr:col>
          <xdr:colOff>654480</xdr:colOff>
          <xdr:row>9</xdr:row>
          <xdr:rowOff>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9</xdr:row>
          <xdr:rowOff>18720</xdr:rowOff>
        </xdr:from>
        <xdr:to>
          <xdr:col>6</xdr:col>
          <xdr:colOff>654480</xdr:colOff>
          <xdr:row>10</xdr:row>
          <xdr:rowOff>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0</xdr:row>
          <xdr:rowOff>18720</xdr:rowOff>
        </xdr:from>
        <xdr:to>
          <xdr:col>6</xdr:col>
          <xdr:colOff>654480</xdr:colOff>
          <xdr:row>11</xdr:row>
          <xdr:rowOff>0</xdr:rowOff>
        </xdr:to>
        <xdr:sp>
          <xdr:nvSpPr>
            <xdr:cNvPr id="0" name="Scroll Bar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1</xdr:row>
          <xdr:rowOff>18720</xdr:rowOff>
        </xdr:from>
        <xdr:to>
          <xdr:col>6</xdr:col>
          <xdr:colOff>654480</xdr:colOff>
          <xdr:row>12</xdr:row>
          <xdr:rowOff>0</xdr:rowOff>
        </xdr:to>
        <xdr:sp>
          <xdr:nvSpPr>
            <xdr:cNvPr id="0" name="Scroll Bar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2</xdr:row>
          <xdr:rowOff>18720</xdr:rowOff>
        </xdr:from>
        <xdr:to>
          <xdr:col>6</xdr:col>
          <xdr:colOff>654480</xdr:colOff>
          <xdr:row>13</xdr:row>
          <xdr:rowOff>0</xdr:rowOff>
        </xdr:to>
        <xdr:sp>
          <xdr:nvSpPr>
            <xdr:cNvPr id="0" name="Scroll Bar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653400</xdr:colOff>
      <xdr:row>1</xdr:row>
      <xdr:rowOff>0</xdr:rowOff>
    </xdr:from>
    <xdr:to>
      <xdr:col>15</xdr:col>
      <xdr:colOff>489240</xdr:colOff>
      <xdr:row>14</xdr:row>
      <xdr:rowOff>190800</xdr:rowOff>
    </xdr:to>
    <xdr:graphicFrame>
      <xdr:nvGraphicFramePr>
        <xdr:cNvPr id="0" name="Chart 23"/>
        <xdr:cNvGraphicFramePr/>
      </xdr:nvGraphicFramePr>
      <xdr:xfrm>
        <a:off x="4565160" y="228600"/>
        <a:ext cx="63068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63840</xdr:colOff>
      <xdr:row>15</xdr:row>
      <xdr:rowOff>28080</xdr:rowOff>
    </xdr:from>
    <xdr:to>
      <xdr:col>15</xdr:col>
      <xdr:colOff>509400</xdr:colOff>
      <xdr:row>29</xdr:row>
      <xdr:rowOff>218880</xdr:rowOff>
    </xdr:to>
    <xdr:graphicFrame>
      <xdr:nvGraphicFramePr>
        <xdr:cNvPr id="1" name="Chart 25"/>
        <xdr:cNvGraphicFramePr/>
      </xdr:nvGraphicFramePr>
      <xdr:xfrm>
        <a:off x="4575600" y="3447720"/>
        <a:ext cx="63165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3</xdr:row>
          <xdr:rowOff>9720</xdr:rowOff>
        </xdr:from>
        <xdr:to>
          <xdr:col>6</xdr:col>
          <xdr:colOff>654480</xdr:colOff>
          <xdr:row>14</xdr:row>
          <xdr:rowOff>-9720</xdr:rowOff>
        </xdr:to>
        <xdr:sp>
          <xdr:nvSpPr>
            <xdr:cNvPr id="0" name="Scroll Bar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4</xdr:row>
          <xdr:rowOff>18720</xdr:rowOff>
        </xdr:from>
        <xdr:to>
          <xdr:col>6</xdr:col>
          <xdr:colOff>654480</xdr:colOff>
          <xdr:row>15</xdr:row>
          <xdr:rowOff>9360</xdr:rowOff>
        </xdr:to>
        <xdr:sp>
          <xdr:nvSpPr>
            <xdr:cNvPr id="0" name="Scroll Bar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440</xdr:colOff>
          <xdr:row>15</xdr:row>
          <xdr:rowOff>18720</xdr:rowOff>
        </xdr:from>
        <xdr:to>
          <xdr:col>6</xdr:col>
          <xdr:colOff>654480</xdr:colOff>
          <xdr:row>16</xdr:row>
          <xdr:rowOff>9720</xdr:rowOff>
        </xdr:to>
        <xdr:sp>
          <xdr:nvSpPr>
            <xdr:cNvPr id="0" name="Scroll Bar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7" activeCellId="0" sqref="A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0" width="8.56"/>
    <col collapsed="false" customWidth="true" hidden="false" outlineLevel="0" max="3" min="3" style="0" width="9.41"/>
    <col collapsed="false" customWidth="true" hidden="false" outlineLevel="0" max="4" min="4" style="0" width="0.7"/>
    <col collapsed="false" customWidth="true" hidden="false" outlineLevel="0" max="5" min="5" style="0" width="13.85"/>
    <col collapsed="false" customWidth="true" hidden="false" outlineLevel="0" max="6" min="6" style="0" width="9.41"/>
    <col collapsed="false" customWidth="true" hidden="false" outlineLevel="0" max="7" min="7" style="0" width="13.41"/>
    <col collapsed="false" customWidth="true" hidden="false" outlineLevel="0" max="8" min="8" style="0" width="9.41"/>
    <col collapsed="false" customWidth="true" hidden="false" outlineLevel="0" max="9" min="9" style="0" width="13.85"/>
    <col collapsed="false" customWidth="true" hidden="false" outlineLevel="0" max="10" min="10" style="0" width="3.56"/>
    <col collapsed="false" customWidth="true" hidden="false" outlineLevel="0" max="11" min="11" style="0" width="11.28"/>
    <col collapsed="false" customWidth="true" hidden="false" outlineLevel="0" max="14" min="14" style="0" width="13.14"/>
  </cols>
  <sheetData>
    <row r="1" customFormat="false" ht="18" hidden="false" customHeight="false" outlineLevel="0" collapsed="false">
      <c r="A1" s="2" t="s">
        <v>0</v>
      </c>
      <c r="B1" s="3" t="s">
        <v>1</v>
      </c>
      <c r="C1" s="4" t="n">
        <v>500</v>
      </c>
      <c r="E1" s="5"/>
      <c r="F1" s="5"/>
      <c r="G1" s="5"/>
      <c r="H1" s="5"/>
      <c r="I1" s="6" t="s">
        <v>2</v>
      </c>
      <c r="J1" s="6" t="s">
        <v>3</v>
      </c>
      <c r="K1" s="7" t="n">
        <f aca="false">C13</f>
        <v>16</v>
      </c>
      <c r="L1" s="7" t="s">
        <v>4</v>
      </c>
      <c r="M1" s="5"/>
      <c r="N1" s="5"/>
      <c r="O1" s="5"/>
      <c r="P1" s="5"/>
      <c r="Q1" s="5"/>
    </row>
    <row r="2" customFormat="false" ht="18" hidden="false" customHeight="false" outlineLevel="0" collapsed="false">
      <c r="A2" s="2" t="s">
        <v>5</v>
      </c>
      <c r="B2" s="3" t="s">
        <v>6</v>
      </c>
      <c r="C2" s="4" t="n">
        <f aca="false">D2/10</f>
        <v>100</v>
      </c>
      <c r="D2" s="0" t="n">
        <v>100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8" hidden="false" customHeight="false" outlineLevel="0" collapsed="false">
      <c r="A3" s="8" t="s">
        <v>7</v>
      </c>
      <c r="B3" s="3" t="s">
        <v>6</v>
      </c>
      <c r="C3" s="4" t="n">
        <f aca="false">D3/10</f>
        <v>4</v>
      </c>
      <c r="D3" s="0" t="n">
        <v>40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8" hidden="false" customHeight="false" outlineLevel="0" collapsed="false">
      <c r="A4" s="2" t="s">
        <v>8</v>
      </c>
      <c r="B4" s="3" t="s">
        <v>9</v>
      </c>
      <c r="C4" s="4" t="n">
        <v>250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8" hidden="false" customHeight="false" outlineLevel="0" collapsed="false">
      <c r="A5" s="2" t="s">
        <v>10</v>
      </c>
      <c r="B5" s="3" t="s">
        <v>11</v>
      </c>
      <c r="C5" s="4" t="n">
        <f aca="false">D5/1000</f>
        <v>0.625</v>
      </c>
      <c r="D5" s="0" t="n">
        <v>62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" hidden="false" customHeight="true" outlineLevel="0" collapsed="false">
      <c r="A6" s="2" t="s">
        <v>12</v>
      </c>
      <c r="B6" s="3" t="s">
        <v>11</v>
      </c>
      <c r="C6" s="4" t="n">
        <f aca="false">D6/1000</f>
        <v>0.063</v>
      </c>
      <c r="D6" s="0" t="n">
        <v>63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8" hidden="false" customHeight="true" outlineLevel="0" collapsed="false">
      <c r="A7" s="2" t="s">
        <v>13</v>
      </c>
      <c r="B7" s="3" t="s">
        <v>14</v>
      </c>
      <c r="C7" s="4" t="n">
        <f aca="false">D7/10000</f>
        <v>0.0001</v>
      </c>
      <c r="D7" s="0" t="n">
        <v>1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8" hidden="false" customHeight="false" outlineLevel="0" collapsed="false">
      <c r="A8" s="9" t="s">
        <v>15</v>
      </c>
      <c r="B8" s="3" t="s">
        <v>14</v>
      </c>
      <c r="C8" s="4" t="n">
        <f aca="false">D8/100</f>
        <v>0.51</v>
      </c>
      <c r="D8" s="0" t="n">
        <v>51</v>
      </c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8" hidden="false" customHeight="false" outlineLevel="0" collapsed="false">
      <c r="A9" s="9" t="s">
        <v>16</v>
      </c>
      <c r="B9" s="3" t="s">
        <v>14</v>
      </c>
      <c r="C9" s="4" t="n">
        <f aca="false">D9/100</f>
        <v>0.4</v>
      </c>
      <c r="D9" s="0" t="n">
        <v>40</v>
      </c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8" hidden="false" customHeight="false" outlineLevel="0" collapsed="false">
      <c r="A10" s="9" t="s">
        <v>17</v>
      </c>
      <c r="B10" s="3" t="s">
        <v>14</v>
      </c>
      <c r="C10" s="4" t="n">
        <f aca="false">D10/100</f>
        <v>0.7</v>
      </c>
      <c r="D10" s="0" t="n">
        <v>70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8" hidden="false" customHeight="false" outlineLevel="0" collapsed="false">
      <c r="A11" s="9" t="s">
        <v>18</v>
      </c>
      <c r="B11" s="3" t="s">
        <v>14</v>
      </c>
      <c r="C11" s="4" t="n">
        <f aca="false">D11/10</f>
        <v>2.5</v>
      </c>
      <c r="D11" s="0" t="n">
        <v>25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8" hidden="false" customHeight="false" outlineLevel="0" collapsed="false">
      <c r="A12" s="2" t="s">
        <v>19</v>
      </c>
      <c r="B12" s="3" t="s">
        <v>20</v>
      </c>
      <c r="C12" s="4" t="n">
        <v>40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8" hidden="false" customHeight="false" outlineLevel="0" collapsed="false">
      <c r="A13" s="2" t="s">
        <v>21</v>
      </c>
      <c r="B13" s="3" t="s">
        <v>22</v>
      </c>
      <c r="C13" s="4" t="n">
        <v>16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8" hidden="false" customHeight="false" outlineLevel="0" collapsed="false">
      <c r="A14" s="2" t="s">
        <v>23</v>
      </c>
      <c r="B14" s="10" t="s">
        <v>24</v>
      </c>
      <c r="C14" s="4" t="n">
        <v>5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7.25" hidden="false" customHeight="true" outlineLevel="0" collapsed="false">
      <c r="A15" s="11" t="s">
        <v>25</v>
      </c>
      <c r="B15" s="3" t="s">
        <v>20</v>
      </c>
      <c r="C15" s="4" t="n">
        <v>170</v>
      </c>
      <c r="D15" s="12"/>
      <c r="E15" s="12"/>
      <c r="F15" s="12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5"/>
    </row>
    <row r="16" customFormat="false" ht="17.25" hidden="false" customHeight="true" outlineLevel="0" collapsed="false">
      <c r="A16" s="2" t="s">
        <v>26</v>
      </c>
      <c r="B16" s="3" t="s">
        <v>22</v>
      </c>
      <c r="C16" s="4" t="n">
        <v>50</v>
      </c>
      <c r="D16" s="12"/>
      <c r="E16" s="14"/>
      <c r="F16" s="5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5"/>
    </row>
    <row r="17" customFormat="false" ht="18" hidden="false" customHeight="false" outlineLevel="0" collapsed="false">
      <c r="A17" s="1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8" hidden="false" customHeight="false" outlineLevel="0" collapsed="false">
      <c r="A18" s="16" t="s">
        <v>27</v>
      </c>
      <c r="B18" s="3" t="s">
        <v>28</v>
      </c>
      <c r="C18" s="17" t="n">
        <f aca="false">0.011*C5^2*C2^2/C6/C3</f>
        <v>170.510912698413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8" hidden="false" customHeight="false" outlineLevel="0" collapsed="false">
      <c r="A19" s="18" t="s">
        <v>29</v>
      </c>
      <c r="B19" s="3" t="s">
        <v>6</v>
      </c>
      <c r="C19" s="17" t="n">
        <f aca="false">E19*C5*C2^2/C21</f>
        <v>3404.1394335512</v>
      </c>
      <c r="D19" s="5"/>
      <c r="E19" s="19" t="n">
        <v>0.07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8" hidden="false" customHeight="false" outlineLevel="0" collapsed="false">
      <c r="A20" s="18" t="s">
        <v>30</v>
      </c>
      <c r="B20" s="3" t="s">
        <v>31</v>
      </c>
      <c r="C20" s="17" t="n">
        <f aca="false">C19/C5</f>
        <v>5446.62309368192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8" hidden="false" customHeight="false" outlineLevel="0" collapsed="false">
      <c r="A21" s="18" t="s">
        <v>32</v>
      </c>
      <c r="B21" s="3" t="s">
        <v>28</v>
      </c>
      <c r="C21" s="17" t="n">
        <f aca="false">C8*C6*C3</f>
        <v>0.12852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18" hidden="false" customHeight="false" outlineLevel="0" collapsed="false">
      <c r="A22" s="18" t="s">
        <v>33</v>
      </c>
      <c r="B22" s="3" t="s">
        <v>6</v>
      </c>
      <c r="C22" s="17" t="n">
        <f aca="false">C9*C5*(C10*C2)^2/C21</f>
        <v>9531.59041394336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customFormat="false" ht="18" hidden="false" customHeight="false" outlineLevel="0" collapsed="false">
      <c r="A23" s="18" t="s">
        <v>34</v>
      </c>
      <c r="B23" s="3" t="s">
        <v>6</v>
      </c>
      <c r="C23" s="17" t="n">
        <f aca="false">C22*C11</f>
        <v>23828.9760348584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8" hidden="false" customHeight="false" outlineLevel="0" collapsed="false">
      <c r="A24" s="1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8" hidden="false" customHeight="false" outlineLevel="0" collapsed="false">
      <c r="A25" s="1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12.75" hidden="false" customHeight="false" outlineLevel="0" collapsed="false">
      <c r="A26" s="20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customFormat="false" ht="18" hidden="false" customHeight="false" outlineLevel="0" collapsed="false">
      <c r="A27" s="21" t="s">
        <v>35</v>
      </c>
      <c r="B27" s="22" t="n">
        <f aca="false">$C$1/($C$3*$C$2)/SQRT(4*PI()*$C$18*(B28*3600-$C$20))*1000000*EXP(($B$29*1000-$C$5*(B28*3600))^2/(-4*$C$18*(B28*3600-$C$20)))</f>
        <v>5.00000206806418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8" hidden="false" customHeight="false" outlineLevel="0" collapsed="false">
      <c r="A28" s="21" t="s">
        <v>36</v>
      </c>
      <c r="B28" s="23" t="n">
        <v>13.4354990642147</v>
      </c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8" hidden="false" customHeight="false" outlineLevel="0" collapsed="false">
      <c r="A29" s="21" t="s">
        <v>37</v>
      </c>
      <c r="B29" s="4" t="n">
        <v>40</v>
      </c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8" hidden="false" customHeight="false" outlineLevel="0" collapsed="false">
      <c r="A30" s="1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8" hidden="false" customHeight="false" outlineLevel="0" collapsed="false">
      <c r="A31" s="15"/>
      <c r="B31" s="5"/>
      <c r="C31" s="5"/>
      <c r="D31" s="5"/>
      <c r="E31" s="5"/>
      <c r="F31" s="5"/>
      <c r="G31" s="5"/>
      <c r="H31" s="5"/>
      <c r="I31" s="6" t="s">
        <v>2</v>
      </c>
      <c r="J31" s="6" t="s">
        <v>38</v>
      </c>
      <c r="K31" s="7" t="n">
        <f aca="false">C12</f>
        <v>40</v>
      </c>
      <c r="L31" s="7" t="s">
        <v>39</v>
      </c>
      <c r="M31" s="5"/>
      <c r="N31" s="5"/>
      <c r="O31" s="5"/>
      <c r="P31" s="5"/>
      <c r="Q31" s="5"/>
    </row>
    <row r="32" customFormat="false" ht="18" hidden="false" customHeight="false" outlineLevel="0" collapsed="false">
      <c r="A32" s="1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8" hidden="false" customHeight="false" outlineLevel="0" collapsed="false">
      <c r="A33" s="1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6" customFormat="false" ht="18" hidden="false" customHeight="false" outlineLevel="0" collapsed="false">
      <c r="C36" s="0" t="s">
        <v>40</v>
      </c>
      <c r="E36" s="0" t="s">
        <v>41</v>
      </c>
      <c r="G36" s="0" t="s">
        <v>42</v>
      </c>
      <c r="J36" s="0" t="s">
        <v>41</v>
      </c>
    </row>
    <row r="37" customFormat="false" ht="18" hidden="false" customHeight="false" outlineLevel="0" collapsed="false">
      <c r="C37" s="0" t="n">
        <f aca="false">0</f>
        <v>0</v>
      </c>
      <c r="D37" s="0" t="n">
        <f aca="false">$C$1/($C$3*$C$2)/SQRT(4*PI()*$C$18*($C$13*3600-$C$20))*1000000</f>
        <v>118.246358312181</v>
      </c>
      <c r="E37" s="0" t="n">
        <f aca="false">D37*EXP(-((C37*1000-$C$5*($C$13*3600))^2)/(4*$C$18*($C$13*3600-$C$20)))</f>
        <v>1.77653402760749E-014</v>
      </c>
      <c r="F37" s="0" t="n">
        <f aca="false">$C$14</f>
        <v>5</v>
      </c>
      <c r="G37" s="0" t="n">
        <f aca="false">C20/3600+0.001</f>
        <v>1.51395085935609</v>
      </c>
      <c r="H37" s="0" t="n">
        <f aca="false">$C$1/($C$3*$C$2)/SQRT(4*PI()*$C$18*(G37*3600-$C$20))*1000000</f>
        <v>14232.3868926629</v>
      </c>
      <c r="I37" s="0" t="n">
        <f aca="false">EXP(($C$12*1000-$C$5*(G37*3600))^2/(-4*$C$18*(G37*3600-$C$20)))</f>
        <v>0</v>
      </c>
      <c r="J37" s="0" t="n">
        <f aca="false">I37*H37</f>
        <v>0</v>
      </c>
      <c r="K37" s="0" t="n">
        <f aca="false">$C$14</f>
        <v>5</v>
      </c>
    </row>
    <row r="38" customFormat="false" ht="18" hidden="false" customHeight="false" outlineLevel="0" collapsed="false">
      <c r="B38" s="0" t="n">
        <v>1</v>
      </c>
      <c r="C38" s="0" t="n">
        <f aca="false">B38*($C$15/$B$237)</f>
        <v>0.85</v>
      </c>
      <c r="D38" s="0" t="n">
        <f aca="false">$C$1/($C$3*$C$2)/SQRT(4*PI()*$C$18*($C$13*3600-$C$20))*1000000</f>
        <v>118.246358312181</v>
      </c>
      <c r="E38" s="0" t="n">
        <f aca="false">D38*EXP(-((C38*1000-$C$5*($C$13*3600))^2)/(4*$C$18*($C$13*3600-$C$20)))</f>
        <v>9.72656899750683E-014</v>
      </c>
      <c r="F38" s="0" t="n">
        <f aca="false">$C$14</f>
        <v>5</v>
      </c>
      <c r="G38" s="0" t="n">
        <f aca="false">B38/$B$237*$C$16+$C$20/3600</f>
        <v>1.76295085935609</v>
      </c>
      <c r="H38" s="0" t="n">
        <f aca="false">$C$1/($C$3*$C$2)/SQRT(4*PI()*$C$18*(G38*3600-$C$20))*1000000</f>
        <v>900.135182430755</v>
      </c>
      <c r="I38" s="0" t="n">
        <f aca="false">EXP(($C$12*1000-$C$5*(G38*3600))^2/(-4*$C$18*(G38*3600-$C$20)))</f>
        <v>0</v>
      </c>
      <c r="J38" s="0" t="n">
        <f aca="false">I38*H38</f>
        <v>0</v>
      </c>
      <c r="K38" s="0" t="n">
        <f aca="false">$C$14</f>
        <v>5</v>
      </c>
      <c r="M38" s="0" t="n">
        <f aca="false">C22/1000</f>
        <v>9.53159041394336</v>
      </c>
      <c r="N38" s="0" t="n">
        <v>0</v>
      </c>
      <c r="O38" s="0" t="n">
        <f aca="false">C23/1000</f>
        <v>23.8289760348584</v>
      </c>
      <c r="P38" s="0" t="n">
        <v>0</v>
      </c>
    </row>
    <row r="39" customFormat="false" ht="18" hidden="false" customHeight="false" outlineLevel="0" collapsed="false">
      <c r="B39" s="0" t="n">
        <v>2</v>
      </c>
      <c r="C39" s="0" t="n">
        <f aca="false">B39*($C$15/$B$237)</f>
        <v>1.7</v>
      </c>
      <c r="D39" s="0" t="n">
        <f aca="false">$C$1/($C$3*$C$2)/SQRT(4*PI()*$C$18*($C$13*3600-$C$20))*1000000</f>
        <v>118.246358312181</v>
      </c>
      <c r="E39" s="0" t="n">
        <f aca="false">D39*EXP(-((C39*1000-$C$5*($C$13*3600))^2)/(4*$C$18*($C$13*3600-$C$20)))</f>
        <v>5.11332524519893E-013</v>
      </c>
      <c r="F39" s="0" t="n">
        <f aca="false">$C$14</f>
        <v>5</v>
      </c>
      <c r="G39" s="0" t="n">
        <f aca="false">B39/$B$237*$C$16+$C$20/3600</f>
        <v>2.01295085935609</v>
      </c>
      <c r="H39" s="0" t="n">
        <f aca="false">$C$1/($C$3*$C$2)/SQRT(4*PI()*$C$18*(G39*3600-$C$20))*1000000</f>
        <v>636.491691481377</v>
      </c>
      <c r="I39" s="0" t="n">
        <f aca="false">EXP(($C$12*1000-$C$5*(G39*3600))^2/(-4*$C$18*(G39*3600-$C$20)))</f>
        <v>0</v>
      </c>
      <c r="J39" s="0" t="n">
        <f aca="false">I39*H39</f>
        <v>0</v>
      </c>
      <c r="K39" s="0" t="n">
        <f aca="false">$C$14</f>
        <v>5</v>
      </c>
      <c r="M39" s="0" t="n">
        <f aca="false">M38+0.1</f>
        <v>9.63159041394336</v>
      </c>
      <c r="N39" s="0" t="n">
        <f aca="false">E239</f>
        <v>117.947554332003</v>
      </c>
      <c r="O39" s="0" t="n">
        <f aca="false">O38+0.1</f>
        <v>23.9289760348584</v>
      </c>
      <c r="P39" s="0" t="n">
        <f aca="false">E239</f>
        <v>117.947554332003</v>
      </c>
    </row>
    <row r="40" customFormat="false" ht="18" hidden="false" customHeight="false" outlineLevel="0" collapsed="false">
      <c r="B40" s="0" t="n">
        <v>3</v>
      </c>
      <c r="C40" s="0" t="n">
        <f aca="false">B40*($C$15/$B$237)</f>
        <v>2.55</v>
      </c>
      <c r="D40" s="0" t="n">
        <f aca="false">$C$1/($C$3*$C$2)/SQRT(4*PI()*$C$18*($C$13*3600-$C$20))*1000000</f>
        <v>118.246358312181</v>
      </c>
      <c r="E40" s="0" t="n">
        <f aca="false">D40*EXP(-((C40*1000-$C$5*($C$13*3600))^2)/(4*$C$18*($C$13*3600-$C$20)))</f>
        <v>2.58109962942988E-012</v>
      </c>
      <c r="F40" s="0" t="n">
        <f aca="false">$C$14</f>
        <v>5</v>
      </c>
      <c r="G40" s="0" t="n">
        <f aca="false">B40/$B$237*$C$16+$C$20/3600</f>
        <v>2.26295085935609</v>
      </c>
      <c r="H40" s="0" t="n">
        <f aca="false">$C$1/($C$3*$C$2)/SQRT(4*PI()*$C$18*(G40*3600-$C$20))*1000000</f>
        <v>519.693289883449</v>
      </c>
      <c r="I40" s="0" t="n">
        <f aca="false">EXP(($C$12*1000-$C$5*(G40*3600))^2/(-4*$C$18*(G40*3600-$C$20)))</f>
        <v>4.10101528672999E-288</v>
      </c>
      <c r="J40" s="0" t="n">
        <f aca="false">I40*H40</f>
        <v>2.13127012622303E-285</v>
      </c>
      <c r="K40" s="0" t="n">
        <f aca="false">$C$14</f>
        <v>5</v>
      </c>
    </row>
    <row r="41" customFormat="false" ht="18" hidden="false" customHeight="false" outlineLevel="0" collapsed="false">
      <c r="B41" s="0" t="n">
        <v>4</v>
      </c>
      <c r="C41" s="0" t="n">
        <f aca="false">B41*($C$15/$B$237)</f>
        <v>3.4</v>
      </c>
      <c r="D41" s="0" t="n">
        <f aca="false">$C$1/($C$3*$C$2)/SQRT(4*PI()*$C$18*($C$13*3600-$C$20))*1000000</f>
        <v>118.246358312181</v>
      </c>
      <c r="E41" s="0" t="n">
        <f aca="false">D41*EXP(-((C41*1000-$C$5*($C$13*3600))^2)/(4*$C$18*($C$13*3600-$C$20)))</f>
        <v>1.25101847526155E-011</v>
      </c>
      <c r="F41" s="0" t="n">
        <f aca="false">$C$14</f>
        <v>5</v>
      </c>
      <c r="G41" s="0" t="n">
        <f aca="false">B41/$B$237*$C$16+$C$20/3600</f>
        <v>2.51295085935609</v>
      </c>
      <c r="H41" s="0" t="n">
        <f aca="false">$C$1/($C$3*$C$2)/SQRT(4*PI()*$C$18*(G41*3600-$C$20))*1000000</f>
        <v>450.067591215378</v>
      </c>
      <c r="I41" s="0" t="n">
        <f aca="false">EXP(($C$12*1000-$C$5*(G41*3600))^2/(-4*$C$18*(G41*3600-$C$20)))</f>
        <v>2.23858228549211E-209</v>
      </c>
      <c r="J41" s="0" t="n">
        <f aca="false">I41*H41</f>
        <v>1.00751333696885E-206</v>
      </c>
      <c r="K41" s="0" t="n">
        <f aca="false">$C$14</f>
        <v>5</v>
      </c>
    </row>
    <row r="42" customFormat="false" ht="18" hidden="false" customHeight="false" outlineLevel="0" collapsed="false">
      <c r="B42" s="0" t="n">
        <v>5</v>
      </c>
      <c r="C42" s="0" t="n">
        <f aca="false">B42*($C$15/$B$237)</f>
        <v>4.25</v>
      </c>
      <c r="D42" s="0" t="n">
        <f aca="false">$C$1/($C$3*$C$2)/SQRT(4*PI()*$C$18*($C$13*3600-$C$20))*1000000</f>
        <v>118.246358312181</v>
      </c>
      <c r="E42" s="0" t="n">
        <f aca="false">D42*EXP(-((C42*1000-$C$5*($C$13*3600))^2)/(4*$C$18*($C$13*3600-$C$20)))</f>
        <v>5.82210834385232E-011</v>
      </c>
      <c r="F42" s="0" t="n">
        <f aca="false">$C$14</f>
        <v>5</v>
      </c>
      <c r="G42" s="0" t="n">
        <f aca="false">B42/$B$237*$C$16+$C$20/3600</f>
        <v>2.76295085935609</v>
      </c>
      <c r="H42" s="0" t="n">
        <f aca="false">$C$1/($C$3*$C$2)/SQRT(4*PI()*$C$18*(G42*3600-$C$20))*1000000</f>
        <v>402.552691370869</v>
      </c>
      <c r="I42" s="0" t="n">
        <f aca="false">EXP(($C$12*1000-$C$5*(G42*3600))^2/(-4*$C$18*(G42*3600-$C$20)))</f>
        <v>3.18184076491487E-162</v>
      </c>
      <c r="J42" s="0" t="n">
        <f aca="false">I42*H42</f>
        <v>1.28085856343003E-159</v>
      </c>
      <c r="K42" s="0" t="n">
        <f aca="false">$C$14</f>
        <v>5</v>
      </c>
    </row>
    <row r="43" customFormat="false" ht="18" hidden="false" customHeight="false" outlineLevel="0" collapsed="false">
      <c r="B43" s="0" t="n">
        <v>6</v>
      </c>
      <c r="C43" s="0" t="n">
        <f aca="false">B43*($C$15/$B$237)</f>
        <v>5.1</v>
      </c>
      <c r="D43" s="0" t="n">
        <f aca="false">$C$1/($C$3*$C$2)/SQRT(4*PI()*$C$18*($C$13*3600-$C$20))*1000000</f>
        <v>118.246358312181</v>
      </c>
      <c r="E43" s="0" t="n">
        <f aca="false">D43*EXP(-((C43*1000-$C$5*($C$13*3600))^2)/(4*$C$18*($C$13*3600-$C$20)))</f>
        <v>2.60168340610982E-010</v>
      </c>
      <c r="F43" s="0" t="n">
        <f aca="false">$C$14</f>
        <v>5</v>
      </c>
      <c r="G43" s="0" t="n">
        <f aca="false">B43/$B$237*$C$16+$C$20/3600</f>
        <v>3.01295085935609</v>
      </c>
      <c r="H43" s="0" t="n">
        <f aca="false">$C$1/($C$3*$C$2)/SQRT(4*PI()*$C$18*(G43*3600-$C$20))*1000000</f>
        <v>367.478649413733</v>
      </c>
      <c r="I43" s="0" t="n">
        <f aca="false">EXP(($C$12*1000-$C$5*(G43*3600))^2/(-4*$C$18*(G43*3600-$C$20)))</f>
        <v>7.29786243419777E-131</v>
      </c>
      <c r="J43" s="0" t="n">
        <f aca="false">I43*H43</f>
        <v>2.68180863092622E-128</v>
      </c>
      <c r="K43" s="0" t="n">
        <f aca="false">$C$14</f>
        <v>5</v>
      </c>
    </row>
    <row r="44" customFormat="false" ht="18" hidden="false" customHeight="false" outlineLevel="0" collapsed="false">
      <c r="B44" s="0" t="n">
        <v>7</v>
      </c>
      <c r="C44" s="0" t="n">
        <f aca="false">B44*($C$15/$B$237)</f>
        <v>5.95</v>
      </c>
      <c r="D44" s="0" t="n">
        <f aca="false">$C$1/($C$3*$C$2)/SQRT(4*PI()*$C$18*($C$13*3600-$C$20))*1000000</f>
        <v>118.246358312181</v>
      </c>
      <c r="E44" s="0" t="n">
        <f aca="false">D44*EXP(-((C44*1000-$C$5*($C$13*3600))^2)/(4*$C$18*($C$13*3600-$C$20)))</f>
        <v>1.11631359920424E-009</v>
      </c>
      <c r="F44" s="0" t="n">
        <f aca="false">$C$14</f>
        <v>5</v>
      </c>
      <c r="G44" s="0" t="n">
        <f aca="false">B44/$B$237*$C$16+$C$20/3600</f>
        <v>3.26295085935609</v>
      </c>
      <c r="H44" s="0" t="n">
        <f aca="false">$C$1/($C$3*$C$2)/SQRT(4*PI()*$C$18*(G44*3600-$C$20))*1000000</f>
        <v>340.219119864505</v>
      </c>
      <c r="I44" s="0" t="n">
        <f aca="false">EXP(($C$12*1000-$C$5*(G44*3600))^2/(-4*$C$18*(G44*3600-$C$20)))</f>
        <v>1.58345377776685E-108</v>
      </c>
      <c r="J44" s="0" t="n">
        <f aca="false">I44*H44</f>
        <v>5.38721250617962E-106</v>
      </c>
      <c r="K44" s="0" t="n">
        <f aca="false">$C$14</f>
        <v>5</v>
      </c>
    </row>
    <row r="45" customFormat="false" ht="18" hidden="false" customHeight="false" outlineLevel="0" collapsed="false">
      <c r="B45" s="0" t="n">
        <v>8</v>
      </c>
      <c r="C45" s="0" t="n">
        <f aca="false">B45*($C$15/$B$237)</f>
        <v>6.8</v>
      </c>
      <c r="D45" s="0" t="n">
        <f aca="false">$C$1/($C$3*$C$2)/SQRT(4*PI()*$C$18*($C$13*3600-$C$20))*1000000</f>
        <v>118.246358312181</v>
      </c>
      <c r="E45" s="0" t="n">
        <f aca="false">D45*EXP(-((C45*1000-$C$5*($C$13*3600))^2)/(4*$C$18*($C$13*3600-$C$20)))</f>
        <v>4.59912897082201E-009</v>
      </c>
      <c r="F45" s="0" t="n">
        <f aca="false">$C$14</f>
        <v>5</v>
      </c>
      <c r="G45" s="0" t="n">
        <f aca="false">B45/$B$237*$C$16+$C$20/3600</f>
        <v>3.51295085935609</v>
      </c>
      <c r="H45" s="0" t="n">
        <f aca="false">$C$1/($C$3*$C$2)/SQRT(4*PI()*$C$18*(G45*3600-$C$20))*1000000</f>
        <v>318.245845740689</v>
      </c>
      <c r="I45" s="0" t="n">
        <f aca="false">EXP(($C$12*1000-$C$5*(G45*3600))^2/(-4*$C$18*(G45*3600-$C$20)))</f>
        <v>7.8695140075803E-092</v>
      </c>
      <c r="J45" s="0" t="n">
        <f aca="false">I45*H45</f>
        <v>2.50444014091059E-089</v>
      </c>
      <c r="K45" s="0" t="n">
        <f aca="false">$C$14</f>
        <v>5</v>
      </c>
    </row>
    <row r="46" customFormat="false" ht="18" hidden="false" customHeight="false" outlineLevel="0" collapsed="false">
      <c r="B46" s="0" t="n">
        <v>9</v>
      </c>
      <c r="C46" s="0" t="n">
        <f aca="false">B46*($C$15/$B$237)</f>
        <v>7.65</v>
      </c>
      <c r="D46" s="0" t="n">
        <f aca="false">$C$1/($C$3*$C$2)/SQRT(4*PI()*$C$18*($C$13*3600-$C$20))*1000000</f>
        <v>118.246358312181</v>
      </c>
      <c r="E46" s="0" t="n">
        <f aca="false">D46*EXP(-((C46*1000-$C$5*($C$13*3600))^2)/(4*$C$18*($C$13*3600-$C$20)))</f>
        <v>1.81937643733405E-008</v>
      </c>
      <c r="F46" s="0" t="n">
        <f aca="false">$C$14</f>
        <v>5</v>
      </c>
      <c r="G46" s="0" t="n">
        <f aca="false">B46/$B$237*$C$16+$C$20/3600</f>
        <v>3.76295085935609</v>
      </c>
      <c r="H46" s="0" t="n">
        <f aca="false">$C$1/($C$3*$C$2)/SQRT(4*PI()*$C$18*(G46*3600-$C$20))*1000000</f>
        <v>300.045060810252</v>
      </c>
      <c r="I46" s="0" t="n">
        <f aca="false">EXP(($C$12*1000-$C$5*(G46*3600))^2/(-4*$C$18*(G46*3600-$C$20)))</f>
        <v>6.79587900291931E-079</v>
      </c>
      <c r="J46" s="0" t="n">
        <f aca="false">I46*H46</f>
        <v>2.03906992869004E-076</v>
      </c>
      <c r="K46" s="0" t="n">
        <f aca="false">$C$14</f>
        <v>5</v>
      </c>
    </row>
    <row r="47" customFormat="false" ht="18" hidden="false" customHeight="false" outlineLevel="0" collapsed="false">
      <c r="B47" s="0" t="n">
        <v>10</v>
      </c>
      <c r="C47" s="0" t="n">
        <f aca="false">B47*($C$15/$B$237)</f>
        <v>8.5</v>
      </c>
      <c r="D47" s="0" t="n">
        <f aca="false">$C$1/($C$3*$C$2)/SQRT(4*PI()*$C$18*($C$13*3600-$C$20))*1000000</f>
        <v>118.246358312181</v>
      </c>
      <c r="E47" s="0" t="n">
        <f aca="false">D47*EXP(-((C47*1000-$C$5*($C$13*3600))^2)/(4*$C$18*($C$13*3600-$C$20)))</f>
        <v>6.91078127476821E-008</v>
      </c>
      <c r="F47" s="0" t="n">
        <f aca="false">$C$14</f>
        <v>5</v>
      </c>
      <c r="G47" s="0" t="n">
        <f aca="false">B47/$B$237*$C$16+$C$20/3600</f>
        <v>4.01295085935609</v>
      </c>
      <c r="H47" s="0" t="n">
        <f aca="false">$C$1/($C$3*$C$2)/SQRT(4*PI()*$C$18*(G47*3600-$C$20))*1000000</f>
        <v>284.647737853237</v>
      </c>
      <c r="I47" s="0" t="n">
        <f aca="false">EXP(($C$12*1000-$C$5*(G47*3600))^2/(-4*$C$18*(G47*3600-$C$20)))</f>
        <v>1.36934224005821E-068</v>
      </c>
      <c r="J47" s="0" t="n">
        <f aca="false">I47*H47</f>
        <v>3.89780170979454E-066</v>
      </c>
      <c r="K47" s="0" t="n">
        <f aca="false">$C$14</f>
        <v>5</v>
      </c>
    </row>
    <row r="48" customFormat="false" ht="18" hidden="false" customHeight="false" outlineLevel="0" collapsed="false">
      <c r="B48" s="0" t="n">
        <v>11</v>
      </c>
      <c r="C48" s="0" t="n">
        <f aca="false">B48*($C$15/$B$237)</f>
        <v>9.35</v>
      </c>
      <c r="D48" s="0" t="n">
        <f aca="false">$C$1/($C$3*$C$2)/SQRT(4*PI()*$C$18*($C$13*3600-$C$20))*1000000</f>
        <v>118.246358312181</v>
      </c>
      <c r="E48" s="0" t="n">
        <f aca="false">D48*EXP(-((C48*1000-$C$5*($C$13*3600))^2)/(4*$C$18*($C$13*3600-$C$20)))</f>
        <v>2.52051527813735E-007</v>
      </c>
      <c r="F48" s="0" t="n">
        <f aca="false">$C$14</f>
        <v>5</v>
      </c>
      <c r="G48" s="0" t="n">
        <f aca="false">B48/$B$237*$C$16+$C$20/3600</f>
        <v>4.26295085935609</v>
      </c>
      <c r="H48" s="0" t="n">
        <f aca="false">$C$1/($C$3*$C$2)/SQRT(4*PI()*$C$18*(G48*3600-$C$20))*1000000</f>
        <v>271.400969156448</v>
      </c>
      <c r="I48" s="0" t="n">
        <f aca="false">EXP(($C$12*1000-$C$5*(G48*3600))^2/(-4*$C$18*(G48*3600-$C$20)))</f>
        <v>3.36181451678883E-060</v>
      </c>
      <c r="J48" s="0" t="n">
        <f aca="false">I48*H48</f>
        <v>9.12399717980704E-058</v>
      </c>
      <c r="K48" s="0" t="n">
        <f aca="false">$C$14</f>
        <v>5</v>
      </c>
    </row>
    <row r="49" customFormat="false" ht="18" hidden="false" customHeight="false" outlineLevel="0" collapsed="false">
      <c r="B49" s="0" t="n">
        <v>12</v>
      </c>
      <c r="C49" s="0" t="n">
        <f aca="false">B49*($C$15/$B$237)</f>
        <v>10.2</v>
      </c>
      <c r="D49" s="0" t="n">
        <f aca="false">$C$1/($C$3*$C$2)/SQRT(4*PI()*$C$18*($C$13*3600-$C$20))*1000000</f>
        <v>118.246358312181</v>
      </c>
      <c r="E49" s="0" t="n">
        <f aca="false">D49*EXP(-((C49*1000-$C$5*($C$13*3600))^2)/(4*$C$18*($C$13*3600-$C$20)))</f>
        <v>8.82691867225796E-007</v>
      </c>
      <c r="F49" s="0" t="n">
        <f aca="false">$C$14</f>
        <v>5</v>
      </c>
      <c r="G49" s="0" t="n">
        <f aca="false">B49/$B$237*$C$16+$C$20/3600</f>
        <v>4.51295085935609</v>
      </c>
      <c r="H49" s="0" t="n">
        <f aca="false">$C$1/($C$3*$C$2)/SQRT(4*PI()*$C$18*(G49*3600-$C$20))*1000000</f>
        <v>259.846644941725</v>
      </c>
      <c r="I49" s="0" t="n">
        <f aca="false">EXP(($C$12*1000-$C$5*(G49*3600))^2/(-4*$C$18*(G49*3600-$C$20)))</f>
        <v>3.02678813858081E-053</v>
      </c>
      <c r="J49" s="0" t="n">
        <f aca="false">I49*H49</f>
        <v>7.86500742759631E-051</v>
      </c>
      <c r="K49" s="0" t="n">
        <f aca="false">$C$14</f>
        <v>5</v>
      </c>
    </row>
    <row r="50" customFormat="false" ht="18" hidden="false" customHeight="false" outlineLevel="0" collapsed="false">
      <c r="B50" s="0" t="n">
        <v>13</v>
      </c>
      <c r="C50" s="0" t="n">
        <f aca="false">B50*($C$15/$B$237)</f>
        <v>11.05</v>
      </c>
      <c r="D50" s="0" t="n">
        <f aca="false">$C$1/($C$3*$C$2)/SQRT(4*PI()*$C$18*($C$13*3600-$C$20))*1000000</f>
        <v>118.246358312181</v>
      </c>
      <c r="E50" s="0" t="n">
        <f aca="false">D50*EXP(-((C50*1000-$C$5*($C$13*3600))^2)/(4*$C$18*($C$13*3600-$C$20)))</f>
        <v>2.96815461804082E-006</v>
      </c>
      <c r="F50" s="0" t="n">
        <f aca="false">$C$14</f>
        <v>5</v>
      </c>
      <c r="G50" s="0" t="n">
        <f aca="false">B50/$B$237*$C$16+$C$20/3600</f>
        <v>4.76295085935609</v>
      </c>
      <c r="H50" s="0" t="n">
        <f aca="false">$C$1/($C$3*$C$2)/SQRT(4*PI()*$C$18*(G50*3600-$C$20))*1000000</f>
        <v>249.652581161786</v>
      </c>
      <c r="I50" s="0" t="n">
        <f aca="false">EXP(($C$12*1000-$C$5*(G50*3600))^2/(-4*$C$18*(G50*3600-$C$20)))</f>
        <v>2.14309526635316E-047</v>
      </c>
      <c r="J50" s="0" t="n">
        <f aca="false">I50*H50</f>
        <v>5.35029264920672E-045</v>
      </c>
      <c r="K50" s="0" t="n">
        <f aca="false">$C$14</f>
        <v>5</v>
      </c>
    </row>
    <row r="51" customFormat="false" ht="18" hidden="false" customHeight="false" outlineLevel="0" collapsed="false">
      <c r="B51" s="0" t="n">
        <v>14</v>
      </c>
      <c r="C51" s="0" t="n">
        <f aca="false">B51*($C$15/$B$237)</f>
        <v>11.9</v>
      </c>
      <c r="D51" s="0" t="n">
        <f aca="false">$C$1/($C$3*$C$2)/SQRT(4*PI()*$C$18*($C$13*3600-$C$20))*1000000</f>
        <v>118.246358312181</v>
      </c>
      <c r="E51" s="0" t="n">
        <f aca="false">D51*EXP(-((C51*1000-$C$5*($C$13*3600))^2)/(4*$C$18*($C$13*3600-$C$20)))</f>
        <v>9.58344203755641E-006</v>
      </c>
      <c r="F51" s="0" t="n">
        <f aca="false">$C$14</f>
        <v>5</v>
      </c>
      <c r="G51" s="0" t="n">
        <f aca="false">B51/$B$237*$C$16+$C$20/3600</f>
        <v>5.01295085935609</v>
      </c>
      <c r="H51" s="0" t="n">
        <f aca="false">$C$1/($C$3*$C$2)/SQRT(4*PI()*$C$18*(G51*3600-$C$20))*1000000</f>
        <v>240.57124674551</v>
      </c>
      <c r="I51" s="0" t="n">
        <f aca="false">EXP(($C$12*1000-$C$5*(G51*3600))^2/(-4*$C$18*(G51*3600-$C$20)))</f>
        <v>2.05777688834758E-042</v>
      </c>
      <c r="J51" s="0" t="n">
        <f aca="false">I51*H51</f>
        <v>4.95041951553873E-040</v>
      </c>
      <c r="K51" s="0" t="n">
        <f aca="false">$C$14</f>
        <v>5</v>
      </c>
    </row>
    <row r="52" customFormat="false" ht="18" hidden="false" customHeight="false" outlineLevel="0" collapsed="false">
      <c r="B52" s="0" t="n">
        <v>15</v>
      </c>
      <c r="C52" s="0" t="n">
        <f aca="false">B52*($C$15/$B$237)</f>
        <v>12.75</v>
      </c>
      <c r="D52" s="0" t="n">
        <f aca="false">$C$1/($C$3*$C$2)/SQRT(4*PI()*$C$18*($C$13*3600-$C$20))*1000000</f>
        <v>118.246358312181</v>
      </c>
      <c r="E52" s="0" t="n">
        <f aca="false">D52*EXP(-((C52*1000-$C$5*($C$13*3600))^2)/(4*$C$18*($C$13*3600-$C$20)))</f>
        <v>2.97107848820593E-005</v>
      </c>
      <c r="F52" s="0" t="n">
        <f aca="false">$C$14</f>
        <v>5</v>
      </c>
      <c r="G52" s="0" t="n">
        <f aca="false">B52/$B$237*$C$16+$C$20/3600</f>
        <v>5.26295085935609</v>
      </c>
      <c r="H52" s="0" t="n">
        <f aca="false">$C$1/($C$3*$C$2)/SQRT(4*PI()*$C$18*(G52*3600-$C$20))*1000000</f>
        <v>232.413904725979</v>
      </c>
      <c r="I52" s="0" t="n">
        <f aca="false">EXP(($C$12*1000-$C$5*(G52*3600))^2/(-4*$C$18*(G52*3600-$C$20)))</f>
        <v>3.99570095063868E-038</v>
      </c>
      <c r="J52" s="0" t="n">
        <f aca="false">I52*H52</f>
        <v>9.28656460055243E-036</v>
      </c>
      <c r="K52" s="0" t="n">
        <f aca="false">$C$14</f>
        <v>5</v>
      </c>
    </row>
    <row r="53" customFormat="false" ht="18" hidden="false" customHeight="false" outlineLevel="0" collapsed="false">
      <c r="B53" s="0" t="n">
        <v>16</v>
      </c>
      <c r="C53" s="0" t="n">
        <f aca="false">B53*($C$15/$B$237)</f>
        <v>13.6</v>
      </c>
      <c r="D53" s="0" t="n">
        <f aca="false">$C$1/($C$3*$C$2)/SQRT(4*PI()*$C$18*($C$13*3600-$C$20))*1000000</f>
        <v>118.246358312181</v>
      </c>
      <c r="E53" s="0" t="n">
        <f aca="false">D53*EXP(-((C53*1000-$C$5*($C$13*3600))^2)/(4*$C$18*($C$13*3600-$C$20)))</f>
        <v>8.84431768230225E-005</v>
      </c>
      <c r="F53" s="0" t="n">
        <f aca="false">$C$14</f>
        <v>5</v>
      </c>
      <c r="G53" s="0" t="n">
        <f aca="false">B53/$B$237*$C$16+$C$20/3600</f>
        <v>5.51295085935609</v>
      </c>
      <c r="H53" s="0" t="n">
        <f aca="false">$C$1/($C$3*$C$2)/SQRT(4*PI()*$C$18*(G53*3600-$C$20))*1000000</f>
        <v>225.033795607689</v>
      </c>
      <c r="I53" s="0" t="n">
        <f aca="false">EXP(($C$12*1000-$C$5*(G53*3600))^2/(-4*$C$18*(G53*3600-$C$20)))</f>
        <v>2.11729293894447E-034</v>
      </c>
      <c r="J53" s="0" t="n">
        <f aca="false">I53*H53</f>
        <v>4.76462466464032E-032</v>
      </c>
      <c r="K53" s="0" t="n">
        <f aca="false">$C$14</f>
        <v>5</v>
      </c>
    </row>
    <row r="54" customFormat="false" ht="18" hidden="false" customHeight="false" outlineLevel="0" collapsed="false">
      <c r="B54" s="0" t="n">
        <v>17</v>
      </c>
      <c r="C54" s="0" t="n">
        <f aca="false">B54*($C$15/$B$237)</f>
        <v>14.45</v>
      </c>
      <c r="D54" s="0" t="n">
        <f aca="false">$C$1/($C$3*$C$2)/SQRT(4*PI()*$C$18*($C$13*3600-$C$20))*1000000</f>
        <v>118.246358312181</v>
      </c>
      <c r="E54" s="0" t="n">
        <f aca="false">D54*EXP(-((C54*1000-$C$5*($C$13*3600))^2)/(4*$C$18*($C$13*3600-$C$20)))</f>
        <v>0.000252797134676653</v>
      </c>
      <c r="F54" s="0" t="n">
        <f aca="false">$C$14</f>
        <v>5</v>
      </c>
      <c r="G54" s="0" t="n">
        <f aca="false">B54/$B$237*$C$16+$C$20/3600</f>
        <v>5.76295085935609</v>
      </c>
      <c r="H54" s="0" t="n">
        <f aca="false">$C$1/($C$3*$C$2)/SQRT(4*PI()*$C$18*(G54*3600-$C$20))*1000000</f>
        <v>218.314849088037</v>
      </c>
      <c r="I54" s="0" t="n">
        <f aca="false">EXP(($C$12*1000-$C$5*(G54*3600))^2/(-4*$C$18*(G54*3600-$C$20)))</f>
        <v>3.85028430838118E-031</v>
      </c>
      <c r="J54" s="0" t="n">
        <f aca="false">I54*H54</f>
        <v>8.40574237730274E-029</v>
      </c>
      <c r="K54" s="0" t="n">
        <f aca="false">$C$14</f>
        <v>5</v>
      </c>
    </row>
    <row r="55" customFormat="false" ht="18" hidden="false" customHeight="false" outlineLevel="0" collapsed="false">
      <c r="B55" s="0" t="n">
        <v>18</v>
      </c>
      <c r="C55" s="0" t="n">
        <f aca="false">B55*($C$15/$B$237)</f>
        <v>15.3</v>
      </c>
      <c r="D55" s="0" t="n">
        <f aca="false">$C$1/($C$3*$C$2)/SQRT(4*PI()*$C$18*($C$13*3600-$C$20))*1000000</f>
        <v>118.246358312181</v>
      </c>
      <c r="E55" s="0" t="n">
        <f aca="false">D55*EXP(-((C55*1000-$C$5*($C$13*3600))^2)/(4*$C$18*($C$13*3600-$C$20)))</f>
        <v>0.000693805223134996</v>
      </c>
      <c r="F55" s="0" t="n">
        <f aca="false">$C$14</f>
        <v>5</v>
      </c>
      <c r="G55" s="0" t="n">
        <f aca="false">B55/$B$237*$C$16+$C$20/3600</f>
        <v>6.01295085935609</v>
      </c>
      <c r="H55" s="0" t="n">
        <f aca="false">$C$1/($C$3*$C$2)/SQRT(4*PI()*$C$18*(G55*3600-$C$20))*1000000</f>
        <v>212.163897160459</v>
      </c>
      <c r="I55" s="0" t="n">
        <f aca="false">EXP(($C$12*1000-$C$5*(G55*3600))^2/(-4*$C$18*(G55*3600-$C$20)))</f>
        <v>2.87171419283573E-028</v>
      </c>
      <c r="J55" s="0" t="n">
        <f aca="false">I55*H55</f>
        <v>6.0927407468303E-026</v>
      </c>
      <c r="K55" s="0" t="n">
        <f aca="false">$C$14</f>
        <v>5</v>
      </c>
    </row>
    <row r="56" customFormat="false" ht="18" hidden="false" customHeight="false" outlineLevel="0" collapsed="false">
      <c r="B56" s="0" t="n">
        <v>19</v>
      </c>
      <c r="C56" s="0" t="n">
        <f aca="false">B56*($C$15/$B$237)</f>
        <v>16.15</v>
      </c>
      <c r="D56" s="0" t="n">
        <f aca="false">$C$1/($C$3*$C$2)/SQRT(4*PI()*$C$18*($C$13*3600-$C$20))*1000000</f>
        <v>118.246358312181</v>
      </c>
      <c r="E56" s="0" t="n">
        <f aca="false">D56*EXP(-((C56*1000-$C$5*($C$13*3600))^2)/(4*$C$18*($C$13*3600-$C$20)))</f>
        <v>0.0018283552676248</v>
      </c>
      <c r="F56" s="0" t="n">
        <f aca="false">$C$14</f>
        <v>5</v>
      </c>
      <c r="G56" s="0" t="n">
        <f aca="false">B56/$B$237*$C$16+$C$20/3600</f>
        <v>6.26295085935609</v>
      </c>
      <c r="H56" s="0" t="n">
        <f aca="false">$C$1/($C$3*$C$2)/SQRT(4*PI()*$C$18*(G56*3600-$C$20))*1000000</f>
        <v>206.505173460064</v>
      </c>
      <c r="I56" s="0" t="n">
        <f aca="false">EXP(($C$12*1000-$C$5*(G56*3600))^2/(-4*$C$18*(G56*3600-$C$20)))</f>
        <v>1.0112102753501E-025</v>
      </c>
      <c r="J56" s="0" t="n">
        <f aca="false">I56*H56</f>
        <v>2.08820153315772E-023</v>
      </c>
      <c r="K56" s="0" t="n">
        <f aca="false">$C$14</f>
        <v>5</v>
      </c>
    </row>
    <row r="57" customFormat="false" ht="18" hidden="false" customHeight="false" outlineLevel="0" collapsed="false">
      <c r="B57" s="0" t="n">
        <v>20</v>
      </c>
      <c r="C57" s="0" t="n">
        <f aca="false">B57*($C$15/$B$237)</f>
        <v>17</v>
      </c>
      <c r="D57" s="0" t="n">
        <f aca="false">$C$1/($C$3*$C$2)/SQRT(4*PI()*$C$18*($C$13*3600-$C$20))*1000000</f>
        <v>118.246358312181</v>
      </c>
      <c r="E57" s="0" t="n">
        <f aca="false">D57*EXP(-((C57*1000-$C$5*($C$13*3600))^2)/(4*$C$18*($C$13*3600-$C$20)))</f>
        <v>0.00462637906620202</v>
      </c>
      <c r="F57" s="0" t="n">
        <f aca="false">$C$14</f>
        <v>5</v>
      </c>
      <c r="G57" s="0" t="n">
        <f aca="false">B57/$B$237*$C$16+$C$20/3600</f>
        <v>6.51295085935609</v>
      </c>
      <c r="H57" s="0" t="n">
        <f aca="false">$C$1/($C$3*$C$2)/SQRT(4*PI()*$C$18*(G57*3600-$C$20))*1000000</f>
        <v>201.276345685434</v>
      </c>
      <c r="I57" s="0" t="n">
        <f aca="false">EXP(($C$12*1000-$C$5*(G57*3600))^2/(-4*$C$18*(G57*3600-$C$20)))</f>
        <v>1.88142019340005E-023</v>
      </c>
      <c r="J57" s="0" t="n">
        <f aca="false">I57*H57</f>
        <v>3.78685381226344E-021</v>
      </c>
      <c r="K57" s="0" t="n">
        <f aca="false">$C$14</f>
        <v>5</v>
      </c>
    </row>
    <row r="58" customFormat="false" ht="18" hidden="false" customHeight="false" outlineLevel="0" collapsed="false">
      <c r="B58" s="0" t="n">
        <v>21</v>
      </c>
      <c r="C58" s="0" t="n">
        <f aca="false">B58*($C$15/$B$237)</f>
        <v>17.85</v>
      </c>
      <c r="D58" s="0" t="n">
        <f aca="false">$C$1/($C$3*$C$2)/SQRT(4*PI()*$C$18*($C$13*3600-$C$20))*1000000</f>
        <v>118.246358312181</v>
      </c>
      <c r="E58" s="0" t="n">
        <f aca="false">D58*EXP(-((C58*1000-$C$5*($C$13*3600))^2)/(4*$C$18*($C$13*3600-$C$20)))</f>
        <v>0.0112403399336491</v>
      </c>
      <c r="F58" s="0" t="n">
        <f aca="false">$C$14</f>
        <v>5</v>
      </c>
      <c r="G58" s="0" t="n">
        <f aca="false">B58/$B$237*$C$16+$C$20/3600</f>
        <v>6.76295085935609</v>
      </c>
      <c r="H58" s="0" t="n">
        <f aca="false">$C$1/($C$3*$C$2)/SQRT(4*PI()*$C$18*(G58*3600-$C$20))*1000000</f>
        <v>196.42560043723</v>
      </c>
      <c r="I58" s="0" t="n">
        <f aca="false">EXP(($C$12*1000-$C$5*(G58*3600))^2/(-4*$C$18*(G58*3600-$C$20)))</f>
        <v>2.02606612100587E-021</v>
      </c>
      <c r="J58" s="0" t="n">
        <f aca="false">I58*H58</f>
        <v>3.97971254344107E-019</v>
      </c>
      <c r="K58" s="0" t="n">
        <f aca="false">$C$14</f>
        <v>5</v>
      </c>
    </row>
    <row r="59" customFormat="false" ht="18" hidden="false" customHeight="false" outlineLevel="0" collapsed="false">
      <c r="B59" s="0" t="n">
        <v>22</v>
      </c>
      <c r="C59" s="0" t="n">
        <f aca="false">B59*($C$15/$B$237)</f>
        <v>18.7</v>
      </c>
      <c r="D59" s="0" t="n">
        <f aca="false">$C$1/($C$3*$C$2)/SQRT(4*PI()*$C$18*($C$13*3600-$C$20))*1000000</f>
        <v>118.246358312181</v>
      </c>
      <c r="E59" s="0" t="n">
        <f aca="false">D59*EXP(-((C59*1000-$C$5*($C$13*3600))^2)/(4*$C$18*($C$13*3600-$C$20)))</f>
        <v>0.026222571683848</v>
      </c>
      <c r="F59" s="0" t="n">
        <f aca="false">$C$14</f>
        <v>5</v>
      </c>
      <c r="G59" s="0" t="n">
        <f aca="false">B59/$B$237*$C$16+$C$20/3600</f>
        <v>7.01295085935609</v>
      </c>
      <c r="H59" s="0" t="n">
        <f aca="false">$C$1/($C$3*$C$2)/SQRT(4*PI()*$C$18*(G59*3600-$C$20))*1000000</f>
        <v>191.909465711125</v>
      </c>
      <c r="I59" s="0" t="n">
        <f aca="false">EXP(($C$12*1000-$C$5*(G59*3600))^2/(-4*$C$18*(G59*3600-$C$20)))</f>
        <v>1.36059250875838E-019</v>
      </c>
      <c r="J59" s="0" t="n">
        <f aca="false">I59*H59</f>
        <v>2.6111058140638E-017</v>
      </c>
      <c r="K59" s="0" t="n">
        <f aca="false">$C$14</f>
        <v>5</v>
      </c>
    </row>
    <row r="60" customFormat="false" ht="18" hidden="false" customHeight="false" outlineLevel="0" collapsed="false">
      <c r="B60" s="0" t="n">
        <v>23</v>
      </c>
      <c r="C60" s="0" t="n">
        <f aca="false">B60*($C$15/$B$237)</f>
        <v>19.55</v>
      </c>
      <c r="D60" s="0" t="n">
        <f aca="false">$C$1/($C$3*$C$2)/SQRT(4*PI()*$C$18*($C$13*3600-$C$20))*1000000</f>
        <v>118.246358312181</v>
      </c>
      <c r="E60" s="0" t="n">
        <f aca="false">D60*EXP(-((C60*1000-$C$5*($C$13*3600))^2)/(4*$C$18*($C$13*3600-$C$20)))</f>
        <v>0.0587392939000389</v>
      </c>
      <c r="F60" s="0" t="n">
        <f aca="false">$C$14</f>
        <v>5</v>
      </c>
      <c r="G60" s="0" t="n">
        <f aca="false">B60/$B$237*$C$16+$C$20/3600</f>
        <v>7.26295085935609</v>
      </c>
      <c r="H60" s="0" t="n">
        <f aca="false">$C$1/($C$3*$C$2)/SQRT(4*PI()*$C$18*(G60*3600-$C$20))*1000000</f>
        <v>187.691160136707</v>
      </c>
      <c r="I60" s="0" t="n">
        <f aca="false">EXP(($C$12*1000-$C$5*(G60*3600))^2/(-4*$C$18*(G60*3600-$C$20)))</f>
        <v>6.05983069583137E-018</v>
      </c>
      <c r="J60" s="0" t="n">
        <f aca="false">I60*H60</f>
        <v>1.13737665353262E-015</v>
      </c>
      <c r="K60" s="0" t="n">
        <f aca="false">$C$14</f>
        <v>5</v>
      </c>
    </row>
    <row r="61" customFormat="false" ht="18" hidden="false" customHeight="false" outlineLevel="0" collapsed="false">
      <c r="B61" s="0" t="n">
        <v>24</v>
      </c>
      <c r="C61" s="0" t="n">
        <f aca="false">B61*($C$15/$B$237)</f>
        <v>20.4</v>
      </c>
      <c r="D61" s="0" t="n">
        <f aca="false">$C$1/($C$3*$C$2)/SQRT(4*PI()*$C$18*($C$13*3600-$C$20))*1000000</f>
        <v>118.246358312181</v>
      </c>
      <c r="E61" s="0" t="n">
        <f aca="false">D61*EXP(-((C61*1000-$C$5*($C$13*3600))^2)/(4*$C$18*($C$13*3600-$C$20)))</f>
        <v>0.126339678206375</v>
      </c>
      <c r="F61" s="0" t="n">
        <f aca="false">$C$14</f>
        <v>5</v>
      </c>
      <c r="G61" s="0" t="n">
        <f aca="false">B61/$B$237*$C$16+$C$20/3600</f>
        <v>7.51295085935609</v>
      </c>
      <c r="H61" s="0" t="n">
        <f aca="false">$C$1/($C$3*$C$2)/SQRT(4*PI()*$C$18*(G61*3600-$C$20))*1000000</f>
        <v>183.739324706867</v>
      </c>
      <c r="I61" s="0" t="n">
        <f aca="false">EXP(($C$12*1000-$C$5*(G61*3600))^2/(-4*$C$18*(G61*3600-$C$20)))</f>
        <v>1.88427209236332E-016</v>
      </c>
      <c r="J61" s="0" t="n">
        <f aca="false">I61*H61</f>
        <v>3.4621488181483E-014</v>
      </c>
      <c r="K61" s="0" t="n">
        <f aca="false">$C$14</f>
        <v>5</v>
      </c>
    </row>
    <row r="62" customFormat="false" ht="18" hidden="false" customHeight="false" outlineLevel="0" collapsed="false">
      <c r="B62" s="0" t="n">
        <v>25</v>
      </c>
      <c r="C62" s="0" t="n">
        <f aca="false">B62*($C$15/$B$237)</f>
        <v>21.25</v>
      </c>
      <c r="D62" s="0" t="n">
        <f aca="false">$C$1/($C$3*$C$2)/SQRT(4*PI()*$C$18*($C$13*3600-$C$20))*1000000</f>
        <v>118.246358312181</v>
      </c>
      <c r="E62" s="0" t="n">
        <f aca="false">D62*EXP(-((C62*1000-$C$5*($C$13*3600))^2)/(4*$C$18*($C$13*3600-$C$20)))</f>
        <v>0.260920628316681</v>
      </c>
      <c r="F62" s="0" t="n">
        <f aca="false">$C$14</f>
        <v>5</v>
      </c>
      <c r="G62" s="0" t="n">
        <f aca="false">B62/$B$237*$C$16+$C$20/3600</f>
        <v>7.76295085935609</v>
      </c>
      <c r="H62" s="0" t="n">
        <f aca="false">$C$1/($C$3*$C$2)/SQRT(4*PI()*$C$18*(G62*3600-$C$20))*1000000</f>
        <v>180.027036486151</v>
      </c>
      <c r="I62" s="0" t="n">
        <f aca="false">EXP(($C$12*1000-$C$5*(G62*3600))^2/(-4*$C$18*(G62*3600-$C$20)))</f>
        <v>4.27074229401857E-015</v>
      </c>
      <c r="J62" s="0" t="n">
        <f aca="false">I62*H62</f>
        <v>7.6884907878823E-013</v>
      </c>
      <c r="K62" s="0" t="n">
        <f aca="false">$C$14</f>
        <v>5</v>
      </c>
    </row>
    <row r="63" customFormat="false" ht="18" hidden="false" customHeight="false" outlineLevel="0" collapsed="false">
      <c r="B63" s="0" t="n">
        <v>26</v>
      </c>
      <c r="C63" s="0" t="n">
        <f aca="false">B63*($C$15/$B$237)</f>
        <v>22.1</v>
      </c>
      <c r="D63" s="0" t="n">
        <f aca="false">$C$1/($C$3*$C$2)/SQRT(4*PI()*$C$18*($C$13*3600-$C$20))*1000000</f>
        <v>118.246358312181</v>
      </c>
      <c r="E63" s="0" t="n">
        <f aca="false">D63*EXP(-((C63*1000-$C$5*($C$13*3600))^2)/(4*$C$18*($C$13*3600-$C$20)))</f>
        <v>0.517409822895872</v>
      </c>
      <c r="F63" s="0" t="n">
        <f aca="false">$C$14</f>
        <v>5</v>
      </c>
      <c r="G63" s="0" t="n">
        <f aca="false">B63/$B$237*$C$16+$C$20/3600</f>
        <v>8.01295085935609</v>
      </c>
      <c r="H63" s="0" t="n">
        <f aca="false">$C$1/($C$3*$C$2)/SQRT(4*PI()*$C$18*(G63*3600-$C$20))*1000000</f>
        <v>176.531033080224</v>
      </c>
      <c r="I63" s="0" t="n">
        <f aca="false">EXP(($C$12*1000-$C$5*(G63*3600))^2/(-4*$C$18*(G63*3600-$C$20)))</f>
        <v>7.31787093510258E-014</v>
      </c>
      <c r="J63" s="0" t="n">
        <f aca="false">I63*H63</f>
        <v>1.2918313161214E-011</v>
      </c>
      <c r="K63" s="0" t="n">
        <f aca="false">$C$14</f>
        <v>5</v>
      </c>
    </row>
    <row r="64" customFormat="false" ht="18" hidden="false" customHeight="false" outlineLevel="0" collapsed="false">
      <c r="B64" s="0" t="n">
        <v>27</v>
      </c>
      <c r="C64" s="0" t="n">
        <f aca="false">B64*($C$15/$B$237)</f>
        <v>22.95</v>
      </c>
      <c r="D64" s="0" t="n">
        <f aca="false">$C$1/($C$3*$C$2)/SQRT(4*PI()*$C$18*($C$13*3600-$C$20))*1000000</f>
        <v>118.246358312181</v>
      </c>
      <c r="E64" s="0" t="n">
        <f aca="false">D64*EXP(-((C64*1000-$C$5*($C$13*3600))^2)/(4*$C$18*($C$13*3600-$C$20)))</f>
        <v>0.985186671517402</v>
      </c>
      <c r="F64" s="0" t="n">
        <f aca="false">$C$14</f>
        <v>5</v>
      </c>
      <c r="G64" s="0" t="n">
        <f aca="false">B64/$B$237*$C$16+$C$20/3600</f>
        <v>8.26295085935609</v>
      </c>
      <c r="H64" s="0" t="n">
        <f aca="false">$C$1/($C$3*$C$2)/SQRT(4*PI()*$C$18*(G64*3600-$C$20))*1000000</f>
        <v>173.231096627817</v>
      </c>
      <c r="I64" s="0" t="n">
        <f aca="false">EXP(($C$12*1000-$C$5*(G64*3600))^2/(-4*$C$18*(G64*3600-$C$20)))</f>
        <v>9.77879522049915E-013</v>
      </c>
      <c r="J64" s="0" t="n">
        <f aca="false">I64*H64</f>
        <v>1.69399141974592E-010</v>
      </c>
      <c r="K64" s="0" t="n">
        <f aca="false">$C$14</f>
        <v>5</v>
      </c>
    </row>
    <row r="65" customFormat="false" ht="18" hidden="false" customHeight="false" outlineLevel="0" collapsed="false">
      <c r="B65" s="0" t="n">
        <v>28</v>
      </c>
      <c r="C65" s="0" t="n">
        <f aca="false">B65*($C$15/$B$237)</f>
        <v>23.8</v>
      </c>
      <c r="D65" s="0" t="n">
        <f aca="false">$C$1/($C$3*$C$2)/SQRT(4*PI()*$C$18*($C$13*3600-$C$20))*1000000</f>
        <v>118.246358312181</v>
      </c>
      <c r="E65" s="0" t="n">
        <f aca="false">D65*EXP(-((C65*1000-$C$5*($C$13*3600))^2)/(4*$C$18*($C$13*3600-$C$20)))</f>
        <v>1.80119192141383</v>
      </c>
      <c r="F65" s="0" t="n">
        <f aca="false">$C$14</f>
        <v>5</v>
      </c>
      <c r="G65" s="0" t="n">
        <f aca="false">B65/$B$237*$C$16+$C$20/3600</f>
        <v>8.51295085935609</v>
      </c>
      <c r="H65" s="0" t="n">
        <f aca="false">$C$1/($C$3*$C$2)/SQRT(4*PI()*$C$18*(G65*3600-$C$20))*1000000</f>
        <v>170.109559932253</v>
      </c>
      <c r="I65" s="0" t="n">
        <f aca="false">EXP(($C$12*1000-$C$5*(G65*3600))^2/(-4*$C$18*(G65*3600-$C$20)))</f>
        <v>1.04658511212915E-011</v>
      </c>
      <c r="J65" s="0" t="n">
        <f aca="false">I65*H65</f>
        <v>1.78034132855938E-009</v>
      </c>
      <c r="K65" s="0" t="n">
        <f aca="false">$C$14</f>
        <v>5</v>
      </c>
    </row>
    <row r="66" customFormat="false" ht="18" hidden="false" customHeight="false" outlineLevel="0" collapsed="false">
      <c r="B66" s="0" t="n">
        <v>29</v>
      </c>
      <c r="C66" s="0" t="n">
        <f aca="false">B66*($C$15/$B$237)</f>
        <v>24.65</v>
      </c>
      <c r="D66" s="0" t="n">
        <f aca="false">$C$1/($C$3*$C$2)/SQRT(4*PI()*$C$18*($C$13*3600-$C$20))*1000000</f>
        <v>118.246358312181</v>
      </c>
      <c r="E66" s="0" t="n">
        <f aca="false">D66*EXP(-((C66*1000-$C$5*($C$13*3600))^2)/(4*$C$18*($C$13*3600-$C$20)))</f>
        <v>3.1619795560983</v>
      </c>
      <c r="F66" s="0" t="n">
        <f aca="false">$C$14</f>
        <v>5</v>
      </c>
      <c r="G66" s="0" t="n">
        <f aca="false">B66/$B$237*$C$16+$C$20/3600</f>
        <v>8.76295085935609</v>
      </c>
      <c r="H66" s="0" t="n">
        <f aca="false">$C$1/($C$3*$C$2)/SQRT(4*PI()*$C$18*(G66*3600-$C$20))*1000000</f>
        <v>167.150907106541</v>
      </c>
      <c r="I66" s="0" t="n">
        <f aca="false">EXP(($C$12*1000-$C$5*(G66*3600))^2/(-4*$C$18*(G66*3600-$C$20)))</f>
        <v>9.17964617893011E-011</v>
      </c>
      <c r="J66" s="0" t="n">
        <f aca="false">I66*H66</f>
        <v>1.53438618572526E-008</v>
      </c>
      <c r="K66" s="0" t="n">
        <f aca="false">$C$14</f>
        <v>5</v>
      </c>
    </row>
    <row r="67" customFormat="false" ht="18" hidden="false" customHeight="false" outlineLevel="0" collapsed="false">
      <c r="B67" s="0" t="n">
        <v>30</v>
      </c>
      <c r="C67" s="0" t="n">
        <f aca="false">B67*($C$15/$B$237)</f>
        <v>25.5</v>
      </c>
      <c r="D67" s="0" t="n">
        <f aca="false">$C$1/($C$3*$C$2)/SQRT(4*PI()*$C$18*($C$13*3600-$C$20))*1000000</f>
        <v>118.246358312181</v>
      </c>
      <c r="E67" s="0" t="n">
        <f aca="false">D67*EXP(-((C67*1000-$C$5*($C$13*3600))^2)/(4*$C$18*($C$13*3600-$C$20)))</f>
        <v>5.32985911466417</v>
      </c>
      <c r="F67" s="0" t="n">
        <f aca="false">$C$14</f>
        <v>5</v>
      </c>
      <c r="G67" s="0" t="n">
        <f aca="false">B67/$B$237*$C$16+$C$20/3600</f>
        <v>9.01295085935609</v>
      </c>
      <c r="H67" s="0" t="n">
        <f aca="false">$C$1/($C$3*$C$2)/SQRT(4*PI()*$C$18*(G67*3600-$C$20))*1000000</f>
        <v>164.341448073784</v>
      </c>
      <c r="I67" s="0" t="n">
        <f aca="false">EXP(($C$12*1000-$C$5*(G67*3600))^2/(-4*$C$18*(G67*3600-$C$20)))</f>
        <v>6.73105751145478E-010</v>
      </c>
      <c r="J67" s="0" t="n">
        <f aca="false">I67*H67</f>
        <v>1.1061917385004E-007</v>
      </c>
      <c r="K67" s="0" t="n">
        <f aca="false">$C$14</f>
        <v>5</v>
      </c>
    </row>
    <row r="68" customFormat="false" ht="18" hidden="false" customHeight="false" outlineLevel="0" collapsed="false">
      <c r="B68" s="0" t="n">
        <v>31</v>
      </c>
      <c r="C68" s="0" t="n">
        <f aca="false">B68*($C$15/$B$237)</f>
        <v>26.35</v>
      </c>
      <c r="D68" s="0" t="n">
        <f aca="false">$C$1/($C$3*$C$2)/SQRT(4*PI()*$C$18*($C$13*3600-$C$20))*1000000</f>
        <v>118.246358312181</v>
      </c>
      <c r="E68" s="0" t="n">
        <f aca="false">D68*EXP(-((C68*1000-$C$5*($C$13*3600))^2)/(4*$C$18*($C$13*3600-$C$20)))</f>
        <v>8.62640821105156</v>
      </c>
      <c r="F68" s="0" t="n">
        <f aca="false">$C$14</f>
        <v>5</v>
      </c>
      <c r="G68" s="0" t="n">
        <f aca="false">B68/$B$237*$C$16+$C$20/3600</f>
        <v>9.26295085935609</v>
      </c>
      <c r="H68" s="0" t="n">
        <f aca="false">$C$1/($C$3*$C$2)/SQRT(4*PI()*$C$18*(G68*3600-$C$20))*1000000</f>
        <v>161.669051305402</v>
      </c>
      <c r="I68" s="0" t="n">
        <f aca="false">EXP(($C$12*1000-$C$5*(G68*3600))^2/(-4*$C$18*(G68*3600-$C$20)))</f>
        <v>4.19831561992066E-009</v>
      </c>
      <c r="J68" s="0" t="n">
        <f aca="false">I68*H68</f>
        <v>6.78737703353224E-007</v>
      </c>
      <c r="K68" s="0" t="n">
        <f aca="false">$C$14</f>
        <v>5</v>
      </c>
    </row>
    <row r="69" customFormat="false" ht="18" hidden="false" customHeight="false" outlineLevel="0" collapsed="false">
      <c r="B69" s="0" t="n">
        <v>32</v>
      </c>
      <c r="C69" s="0" t="n">
        <f aca="false">B69*($C$15/$B$237)</f>
        <v>27.2</v>
      </c>
      <c r="D69" s="0" t="n">
        <f aca="false">$C$1/($C$3*$C$2)/SQRT(4*PI()*$C$18*($C$13*3600-$C$20))*1000000</f>
        <v>118.246358312181</v>
      </c>
      <c r="E69" s="0" t="n">
        <f aca="false">D69*EXP(-((C69*1000-$C$5*($C$13*3600))^2)/(4*$C$18*($C$13*3600-$C$20)))</f>
        <v>13.4060824568188</v>
      </c>
      <c r="F69" s="0" t="n">
        <f aca="false">$C$14</f>
        <v>5</v>
      </c>
      <c r="G69" s="0" t="n">
        <f aca="false">B69/$B$237*$C$16+$C$20/3600</f>
        <v>9.51295085935609</v>
      </c>
      <c r="H69" s="0" t="n">
        <f aca="false">$C$1/($C$3*$C$2)/SQRT(4*PI()*$C$18*(G69*3600-$C$20))*1000000</f>
        <v>159.122922870344</v>
      </c>
      <c r="I69" s="0" t="n">
        <f aca="false">EXP(($C$12*1000-$C$5*(G69*3600))^2/(-4*$C$18*(G69*3600-$C$20)))</f>
        <v>2.261458853075E-008</v>
      </c>
      <c r="J69" s="0" t="n">
        <f aca="false">I69*H69</f>
        <v>3.5984994265231E-006</v>
      </c>
      <c r="K69" s="0" t="n">
        <f aca="false">$C$14</f>
        <v>5</v>
      </c>
    </row>
    <row r="70" customFormat="false" ht="18" hidden="false" customHeight="false" outlineLevel="0" collapsed="false">
      <c r="B70" s="0" t="n">
        <v>33</v>
      </c>
      <c r="C70" s="0" t="n">
        <f aca="false">B70*($C$15/$B$237)</f>
        <v>28.05</v>
      </c>
      <c r="D70" s="0" t="n">
        <f aca="false">$C$1/($C$3*$C$2)/SQRT(4*PI()*$C$18*($C$13*3600-$C$20))*1000000</f>
        <v>118.246358312181</v>
      </c>
      <c r="E70" s="0" t="n">
        <f aca="false">D70*EXP(-((C70*1000-$C$5*($C$13*3600))^2)/(4*$C$18*($C$13*3600-$C$20)))</f>
        <v>20.0046690731924</v>
      </c>
      <c r="F70" s="0" t="n">
        <f aca="false">$C$14</f>
        <v>5</v>
      </c>
      <c r="G70" s="0" t="n">
        <f aca="false">B70/$B$237*$C$16+$C$20/3600</f>
        <v>9.76295085935609</v>
      </c>
      <c r="H70" s="0" t="n">
        <f aca="false">$C$1/($C$3*$C$2)/SQRT(4*PI()*$C$18*(G70*3600-$C$20))*1000000</f>
        <v>156.6934226008</v>
      </c>
      <c r="I70" s="0" t="n">
        <f aca="false">EXP(($C$12*1000-$C$5*(G70*3600))^2/(-4*$C$18*(G70*3600-$C$20)))</f>
        <v>1.06613706694678E-007</v>
      </c>
      <c r="J70" s="0" t="n">
        <f aca="false">I70*H70</f>
        <v>1.6705666598147E-005</v>
      </c>
      <c r="K70" s="0" t="n">
        <f aca="false">$C$14</f>
        <v>5</v>
      </c>
    </row>
    <row r="71" customFormat="false" ht="18" hidden="false" customHeight="false" outlineLevel="0" collapsed="false">
      <c r="B71" s="0" t="n">
        <v>34</v>
      </c>
      <c r="C71" s="0" t="n">
        <f aca="false">B71*($C$15/$B$237)</f>
        <v>28.9</v>
      </c>
      <c r="D71" s="0" t="n">
        <f aca="false">$C$1/($C$3*$C$2)/SQRT(4*PI()*$C$18*($C$13*3600-$C$20))*1000000</f>
        <v>118.246358312181</v>
      </c>
      <c r="E71" s="0" t="n">
        <f aca="false">D71*EXP(-((C71*1000-$C$5*($C$13*3600))^2)/(4*$C$18*($C$13*3600-$C$20)))</f>
        <v>28.6627899566244</v>
      </c>
      <c r="F71" s="0" t="n">
        <f aca="false">$C$14</f>
        <v>5</v>
      </c>
      <c r="G71" s="0" t="n">
        <f aca="false">B71/$B$237*$C$16+$C$20/3600</f>
        <v>10.0129508593561</v>
      </c>
      <c r="H71" s="0" t="n">
        <f aca="false">$C$1/($C$3*$C$2)/SQRT(4*PI()*$C$18*(G71*3600-$C$20))*1000000</f>
        <v>154.371910223869</v>
      </c>
      <c r="I71" s="0" t="n">
        <f aca="false">EXP(($C$12*1000-$C$5*(G71*3600))^2/(-4*$C$18*(G71*3600-$C$20)))</f>
        <v>4.45098384693452E-007</v>
      </c>
      <c r="J71" s="0" t="n">
        <f aca="false">I71*H71</f>
        <v>6.87106878826866E-005</v>
      </c>
      <c r="K71" s="0" t="n">
        <f aca="false">$C$14</f>
        <v>5</v>
      </c>
    </row>
    <row r="72" customFormat="false" ht="18" hidden="false" customHeight="false" outlineLevel="0" collapsed="false">
      <c r="B72" s="0" t="n">
        <v>35</v>
      </c>
      <c r="C72" s="0" t="n">
        <f aca="false">B72*($C$15/$B$237)</f>
        <v>29.75</v>
      </c>
      <c r="D72" s="0" t="n">
        <f aca="false">$C$1/($C$3*$C$2)/SQRT(4*PI()*$C$18*($C$13*3600-$C$20))*1000000</f>
        <v>118.246358312181</v>
      </c>
      <c r="E72" s="0" t="n">
        <f aca="false">D72*EXP(-((C72*1000-$C$5*($C$13*3600))^2)/(4*$C$18*($C$13*3600-$C$20)))</f>
        <v>39.433302951755</v>
      </c>
      <c r="F72" s="0" t="n">
        <f aca="false">$C$14</f>
        <v>5</v>
      </c>
      <c r="G72" s="0" t="n">
        <f aca="false">B72/$B$237*$C$16+$C$20/3600</f>
        <v>10.2629508593561</v>
      </c>
      <c r="H72" s="0" t="n">
        <f aca="false">$C$1/($C$3*$C$2)/SQRT(4*PI()*$C$18*(G72*3600-$C$20))*1000000</f>
        <v>152.150615852436</v>
      </c>
      <c r="I72" s="0" t="n">
        <f aca="false">EXP(($C$12*1000-$C$5*(G72*3600))^2/(-4*$C$18*(G72*3600-$C$20)))</f>
        <v>1.66280657838031E-006</v>
      </c>
      <c r="J72" s="0" t="n">
        <f aca="false">I72*H72</f>
        <v>0.000252997044944047</v>
      </c>
      <c r="K72" s="0" t="n">
        <f aca="false">$C$14</f>
        <v>5</v>
      </c>
    </row>
    <row r="73" customFormat="false" ht="18" hidden="false" customHeight="false" outlineLevel="0" collapsed="false">
      <c r="B73" s="0" t="n">
        <v>36</v>
      </c>
      <c r="C73" s="0" t="n">
        <f aca="false">B73*($C$15/$B$237)</f>
        <v>30.6</v>
      </c>
      <c r="D73" s="0" t="n">
        <f aca="false">$C$1/($C$3*$C$2)/SQRT(4*PI()*$C$18*($C$13*3600-$C$20))*1000000</f>
        <v>118.246358312181</v>
      </c>
      <c r="E73" s="0" t="n">
        <f aca="false">D73*EXP(-((C73*1000-$C$5*($C$13*3600))^2)/(4*$C$18*($C$13*3600-$C$20)))</f>
        <v>52.0913309523388</v>
      </c>
      <c r="F73" s="0" t="n">
        <f aca="false">$C$14</f>
        <v>5</v>
      </c>
      <c r="G73" s="0" t="n">
        <f aca="false">B73/$B$237*$C$16+$C$20/3600</f>
        <v>10.5129508593561</v>
      </c>
      <c r="H73" s="0" t="n">
        <f aca="false">$C$1/($C$3*$C$2)/SQRT(4*PI()*$C$18*(G73*3600-$C$20))*1000000</f>
        <v>150.022530405126</v>
      </c>
      <c r="I73" s="0" t="n">
        <f aca="false">EXP(($C$12*1000-$C$5*(G73*3600))^2/(-4*$C$18*(G73*3600-$C$20)))</f>
        <v>5.61037161517485E-006</v>
      </c>
      <c r="J73" s="0" t="n">
        <f aca="false">I73*H73</f>
        <v>0.000841682146221624</v>
      </c>
      <c r="K73" s="0" t="n">
        <f aca="false">$C$14</f>
        <v>5</v>
      </c>
    </row>
    <row r="74" customFormat="false" ht="18" hidden="false" customHeight="false" outlineLevel="0" collapsed="false">
      <c r="B74" s="0" t="n">
        <v>37</v>
      </c>
      <c r="C74" s="0" t="n">
        <f aca="false">B74*($C$15/$B$237)</f>
        <v>31.45</v>
      </c>
      <c r="D74" s="0" t="n">
        <f aca="false">$C$1/($C$3*$C$2)/SQRT(4*PI()*$C$18*($C$13*3600-$C$20))*1000000</f>
        <v>118.246358312181</v>
      </c>
      <c r="E74" s="0" t="n">
        <f aca="false">D74*EXP(-((C74*1000-$C$5*($C$13*3600))^2)/(4*$C$18*($C$13*3600-$C$20)))</f>
        <v>66.073202495629</v>
      </c>
      <c r="F74" s="0" t="n">
        <f aca="false">$C$14</f>
        <v>5</v>
      </c>
      <c r="G74" s="0" t="n">
        <f aca="false">B74/$B$237*$C$16+$C$20/3600</f>
        <v>10.7629508593561</v>
      </c>
      <c r="H74" s="0" t="n">
        <f aca="false">$C$1/($C$3*$C$2)/SQRT(4*PI()*$C$18*(G74*3600-$C$20))*1000000</f>
        <v>147.981312429539</v>
      </c>
      <c r="I74" s="0" t="n">
        <f aca="false">EXP(($C$12*1000-$C$5*(G74*3600))^2/(-4*$C$18*(G74*3600-$C$20)))</f>
        <v>1.72382188625292E-005</v>
      </c>
      <c r="J74" s="0" t="n">
        <f aca="false">I74*H74</f>
        <v>0.0025509342512247</v>
      </c>
      <c r="K74" s="0" t="n">
        <f aca="false">$C$14</f>
        <v>5</v>
      </c>
    </row>
    <row r="75" customFormat="false" ht="18" hidden="false" customHeight="false" outlineLevel="0" collapsed="false">
      <c r="B75" s="0" t="n">
        <v>38</v>
      </c>
      <c r="C75" s="0" t="n">
        <f aca="false">B75*($C$15/$B$237)</f>
        <v>32.3</v>
      </c>
      <c r="D75" s="0" t="n">
        <f aca="false">$C$1/($C$3*$C$2)/SQRT(4*PI()*$C$18*($C$13*3600-$C$20))*1000000</f>
        <v>118.246358312181</v>
      </c>
      <c r="E75" s="0" t="n">
        <f aca="false">D75*EXP(-((C75*1000-$C$5*($C$13*3600))^2)/(4*$C$18*($C$13*3600-$C$20)))</f>
        <v>80.4716423069584</v>
      </c>
      <c r="F75" s="0" t="n">
        <f aca="false">$C$14</f>
        <v>5</v>
      </c>
      <c r="G75" s="0" t="n">
        <f aca="false">B75/$B$237*$C$16+$C$20/3600</f>
        <v>11.0129508593561</v>
      </c>
      <c r="H75" s="0" t="n">
        <f aca="false">$C$1/($C$3*$C$2)/SQRT(4*PI()*$C$18*(G75*3600-$C$20))*1000000</f>
        <v>146.021208503715</v>
      </c>
      <c r="I75" s="0" t="n">
        <f aca="false">EXP(($C$12*1000-$C$5*(G75*3600))^2/(-4*$C$18*(G75*3600-$C$20)))</f>
        <v>4.85907006312491E-005</v>
      </c>
      <c r="J75" s="0" t="n">
        <f aca="false">I75*H75</f>
        <v>0.00709527282821724</v>
      </c>
      <c r="K75" s="0" t="n">
        <f aca="false">$C$14</f>
        <v>5</v>
      </c>
    </row>
    <row r="76" customFormat="false" ht="18" hidden="false" customHeight="false" outlineLevel="0" collapsed="false">
      <c r="B76" s="0" t="n">
        <v>39</v>
      </c>
      <c r="C76" s="0" t="n">
        <f aca="false">B76*($C$15/$B$237)</f>
        <v>33.15</v>
      </c>
      <c r="D76" s="0" t="n">
        <f aca="false">$C$1/($C$3*$C$2)/SQRT(4*PI()*$C$18*($C$13*3600-$C$20))*1000000</f>
        <v>118.246358312181</v>
      </c>
      <c r="E76" s="0" t="n">
        <f aca="false">D76*EXP(-((C76*1000-$C$5*($C$13*3600))^2)/(4*$C$18*($C$13*3600-$C$20)))</f>
        <v>94.1061436271478</v>
      </c>
      <c r="F76" s="0" t="n">
        <f aca="false">$C$14</f>
        <v>5</v>
      </c>
      <c r="G76" s="0" t="n">
        <f aca="false">B76/$B$237*$C$16+$C$20/3600</f>
        <v>11.2629508593561</v>
      </c>
      <c r="H76" s="0" t="n">
        <f aca="false">$C$1/($C$3*$C$2)/SQRT(4*PI()*$C$18*(G76*3600-$C$20))*1000000</f>
        <v>144.136984937642</v>
      </c>
      <c r="I76" s="0" t="n">
        <f aca="false">EXP(($C$12*1000-$C$5*(G76*3600))^2/(-4*$C$18*(G76*3600-$C$20)))</f>
        <v>0.000126489344075295</v>
      </c>
      <c r="J76" s="0" t="n">
        <f aca="false">I76*H76</f>
        <v>0.0182317926817531</v>
      </c>
      <c r="K76" s="0" t="n">
        <f aca="false">$C$14</f>
        <v>5</v>
      </c>
    </row>
    <row r="77" customFormat="false" ht="18" hidden="false" customHeight="false" outlineLevel="0" collapsed="false">
      <c r="B77" s="0" t="n">
        <v>40</v>
      </c>
      <c r="C77" s="0" t="n">
        <f aca="false">B77*($C$15/$B$237)</f>
        <v>34</v>
      </c>
      <c r="D77" s="0" t="n">
        <f aca="false">$C$1/($C$3*$C$2)/SQRT(4*PI()*$C$18*($C$13*3600-$C$20))*1000000</f>
        <v>118.246358312181</v>
      </c>
      <c r="E77" s="0" t="n">
        <f aca="false">D77*EXP(-((C77*1000-$C$5*($C$13*3600))^2)/(4*$C$18*($C$13*3600-$C$20)))</f>
        <v>105.669753285556</v>
      </c>
      <c r="F77" s="0" t="n">
        <f aca="false">$C$14</f>
        <v>5</v>
      </c>
      <c r="G77" s="0" t="n">
        <f aca="false">B77/$B$237*$C$16+$C$20/3600</f>
        <v>11.5129508593561</v>
      </c>
      <c r="H77" s="0" t="n">
        <f aca="false">$C$1/($C$3*$C$2)/SQRT(4*PI()*$C$18*(G77*3600-$C$20))*1000000</f>
        <v>142.323868926618</v>
      </c>
      <c r="I77" s="0" t="n">
        <f aca="false">EXP(($C$12*1000-$C$5*(G77*3600))^2/(-4*$C$18*(G77*3600-$C$20)))</f>
        <v>0.000305905107075231</v>
      </c>
      <c r="J77" s="0" t="n">
        <f aca="false">I77*H77</f>
        <v>0.0435375983633583</v>
      </c>
      <c r="K77" s="0" t="n">
        <f aca="false">$C$14</f>
        <v>5</v>
      </c>
    </row>
    <row r="78" customFormat="false" ht="18" hidden="false" customHeight="false" outlineLevel="0" collapsed="false">
      <c r="B78" s="0" t="n">
        <v>41</v>
      </c>
      <c r="C78" s="0" t="n">
        <f aca="false">B78*($C$15/$B$237)</f>
        <v>34.85</v>
      </c>
      <c r="D78" s="0" t="n">
        <f aca="false">$C$1/($C$3*$C$2)/SQRT(4*PI()*$C$18*($C$13*3600-$C$20))*1000000</f>
        <v>118.246358312181</v>
      </c>
      <c r="E78" s="0" t="n">
        <f aca="false">D78*EXP(-((C78*1000-$C$5*($C$13*3600))^2)/(4*$C$18*($C$13*3600-$C$20)))</f>
        <v>113.93076527202</v>
      </c>
      <c r="F78" s="0" t="n">
        <f aca="false">$C$14</f>
        <v>5</v>
      </c>
      <c r="G78" s="0" t="n">
        <f aca="false">B78/$B$237*$C$16+$C$20/3600</f>
        <v>11.7629508593561</v>
      </c>
      <c r="H78" s="0" t="n">
        <f aca="false">$C$1/($C$3*$C$2)/SQRT(4*PI()*$C$18*(G78*3600-$C$20))*1000000</f>
        <v>140.577497648498</v>
      </c>
      <c r="I78" s="0" t="n">
        <f aca="false">EXP(($C$12*1000-$C$5*(G78*3600))^2/(-4*$C$18*(G78*3600-$C$20)))</f>
        <v>0.000691020042344517</v>
      </c>
      <c r="J78" s="0" t="n">
        <f aca="false">I78*H78</f>
        <v>0.0971418683777512</v>
      </c>
      <c r="K78" s="0" t="n">
        <f aca="false">$C$14</f>
        <v>5</v>
      </c>
    </row>
    <row r="79" customFormat="false" ht="18" hidden="false" customHeight="false" outlineLevel="0" collapsed="false">
      <c r="B79" s="0" t="n">
        <v>42</v>
      </c>
      <c r="C79" s="0" t="n">
        <f aca="false">B79*($C$15/$B$237)</f>
        <v>35.7</v>
      </c>
      <c r="D79" s="0" t="n">
        <f aca="false">$C$1/($C$3*$C$2)/SQRT(4*PI()*$C$18*($C$13*3600-$C$20))*1000000</f>
        <v>118.246358312181</v>
      </c>
      <c r="E79" s="0" t="n">
        <f aca="false">D79*EXP(-((C79*1000-$C$5*($C$13*3600))^2)/(4*$C$18*($C$13*3600-$C$20)))</f>
        <v>117.947554332003</v>
      </c>
      <c r="F79" s="0" t="n">
        <f aca="false">$C$14</f>
        <v>5</v>
      </c>
      <c r="G79" s="0" t="n">
        <f aca="false">B79/$B$237*$C$16+$C$20/3600</f>
        <v>12.0129508593561</v>
      </c>
      <c r="H79" s="0" t="n">
        <f aca="false">$C$1/($C$3*$C$2)/SQRT(4*PI()*$C$18*(G79*3600-$C$20))*1000000</f>
        <v>138.893874067804</v>
      </c>
      <c r="I79" s="0" t="n">
        <f aca="false">EXP(($C$12*1000-$C$5*(G79*3600))^2/(-4*$C$18*(G79*3600-$C$20)))</f>
        <v>0.00146514982375846</v>
      </c>
      <c r="J79" s="0" t="n">
        <f aca="false">I79*H79</f>
        <v>0.203500335111573</v>
      </c>
      <c r="K79" s="0" t="n">
        <f aca="false">$C$14</f>
        <v>5</v>
      </c>
    </row>
    <row r="80" customFormat="false" ht="18" hidden="false" customHeight="false" outlineLevel="0" collapsed="false">
      <c r="B80" s="0" t="n">
        <v>43</v>
      </c>
      <c r="C80" s="0" t="n">
        <f aca="false">B80*($C$15/$B$237)</f>
        <v>36.55</v>
      </c>
      <c r="D80" s="0" t="n">
        <f aca="false">$C$1/($C$3*$C$2)/SQRT(4*PI()*$C$18*($C$13*3600-$C$20))*1000000</f>
        <v>118.246358312181</v>
      </c>
      <c r="E80" s="0" t="n">
        <f aca="false">D80*EXP(-((C80*1000-$C$5*($C$13*3600))^2)/(4*$C$18*($C$13*3600-$C$20)))</f>
        <v>117.245037586196</v>
      </c>
      <c r="F80" s="0" t="n">
        <f aca="false">$C$14</f>
        <v>5</v>
      </c>
      <c r="G80" s="0" t="n">
        <f aca="false">B80/$B$237*$C$16+$C$20/3600</f>
        <v>12.2629508593561</v>
      </c>
      <c r="H80" s="0" t="n">
        <f aca="false">$C$1/($C$3*$C$2)/SQRT(4*PI()*$C$18*(G80*3600-$C$20))*1000000</f>
        <v>137.269328426768</v>
      </c>
      <c r="I80" s="0" t="n">
        <f aca="false">EXP(($C$12*1000-$C$5*(G80*3600))^2/(-4*$C$18*(G80*3600-$C$20)))</f>
        <v>0.00292873708158484</v>
      </c>
      <c r="J80" s="0" t="n">
        <f aca="false">I80*H80</f>
        <v>0.402025772327725</v>
      </c>
      <c r="K80" s="0" t="n">
        <f aca="false">$C$14</f>
        <v>5</v>
      </c>
    </row>
    <row r="81" customFormat="false" ht="18" hidden="false" customHeight="false" outlineLevel="0" collapsed="false">
      <c r="B81" s="0" t="n">
        <v>44</v>
      </c>
      <c r="C81" s="0" t="n">
        <f aca="false">B81*($C$15/$B$237)</f>
        <v>37.4</v>
      </c>
      <c r="D81" s="0" t="n">
        <f aca="false">$C$1/($C$3*$C$2)/SQRT(4*PI()*$C$18*($C$13*3600-$C$20))*1000000</f>
        <v>118.246358312181</v>
      </c>
      <c r="E81" s="0" t="n">
        <f aca="false">D81*EXP(-((C81*1000-$C$5*($C$13*3600))^2)/(4*$C$18*($C$13*3600-$C$20)))</f>
        <v>111.907090551528</v>
      </c>
      <c r="F81" s="0" t="n">
        <f aca="false">$C$14</f>
        <v>5</v>
      </c>
      <c r="G81" s="0" t="n">
        <f aca="false">B81/$B$237*$C$16+$C$20/3600</f>
        <v>12.5129508593561</v>
      </c>
      <c r="H81" s="0" t="n">
        <f aca="false">$C$1/($C$3*$C$2)/SQRT(4*PI()*$C$18*(G81*3600-$C$20))*1000000</f>
        <v>135.700484578224</v>
      </c>
      <c r="I81" s="0" t="n">
        <f aca="false">EXP(($C$12*1000-$C$5*(G81*3600))^2/(-4*$C$18*(G81*3600-$C$20)))</f>
        <v>0.00554154252769102</v>
      </c>
      <c r="J81" s="0" t="n">
        <f aca="false">I81*H81</f>
        <v>0.751990006318506</v>
      </c>
      <c r="K81" s="0" t="n">
        <f aca="false">$C$14</f>
        <v>5</v>
      </c>
    </row>
    <row r="82" customFormat="false" ht="18" hidden="false" customHeight="false" outlineLevel="0" collapsed="false">
      <c r="B82" s="0" t="n">
        <v>45</v>
      </c>
      <c r="C82" s="0" t="n">
        <f aca="false">B82*($C$15/$B$237)</f>
        <v>38.25</v>
      </c>
      <c r="D82" s="0" t="n">
        <f aca="false">$C$1/($C$3*$C$2)/SQRT(4*PI()*$C$18*($C$13*3600-$C$20))*1000000</f>
        <v>118.246358312181</v>
      </c>
      <c r="E82" s="0" t="n">
        <f aca="false">D82*EXP(-((C82*1000-$C$5*($C$13*3600))^2)/(4*$C$18*($C$13*3600-$C$20)))</f>
        <v>102.560078315944</v>
      </c>
      <c r="F82" s="0" t="n">
        <f aca="false">$C$14</f>
        <v>5</v>
      </c>
      <c r="G82" s="0" t="n">
        <f aca="false">B82/$B$237*$C$16+$C$20/3600</f>
        <v>12.7629508593561</v>
      </c>
      <c r="H82" s="0" t="n">
        <f aca="false">$C$1/($C$3*$C$2)/SQRT(4*PI()*$C$18*(G82*3600-$C$20))*1000000</f>
        <v>134.184230456956</v>
      </c>
      <c r="I82" s="0" t="n">
        <f aca="false">EXP(($C$12*1000-$C$5*(G82*3600))^2/(-4*$C$18*(G82*3600-$C$20)))</f>
        <v>0.00996145464056533</v>
      </c>
      <c r="J82" s="0" t="n">
        <f aca="false">I82*H82</f>
        <v>1.33667012517613</v>
      </c>
      <c r="K82" s="0" t="n">
        <f aca="false">$C$14</f>
        <v>5</v>
      </c>
    </row>
    <row r="83" customFormat="false" ht="18" hidden="false" customHeight="false" outlineLevel="0" collapsed="false">
      <c r="B83" s="0" t="n">
        <v>46</v>
      </c>
      <c r="C83" s="0" t="n">
        <f aca="false">B83*($C$15/$B$237)</f>
        <v>39.1</v>
      </c>
      <c r="D83" s="0" t="n">
        <f aca="false">$C$1/($C$3*$C$2)/SQRT(4*PI()*$C$18*($C$13*3600-$C$20))*1000000</f>
        <v>118.246358312181</v>
      </c>
      <c r="E83" s="0" t="n">
        <f aca="false">D83*EXP(-((C83*1000-$C$5*($C$13*3600))^2)/(4*$C$18*($C$13*3600-$C$20)))</f>
        <v>90.2519693723184</v>
      </c>
      <c r="F83" s="0" t="n">
        <f aca="false">$C$14</f>
        <v>5</v>
      </c>
      <c r="G83" s="0" t="n">
        <f aca="false">B83/$B$237*$C$16+$C$20/3600</f>
        <v>13.0129508593561</v>
      </c>
      <c r="H83" s="0" t="n">
        <f aca="false">$C$1/($C$3*$C$2)/SQRT(4*PI()*$C$18*(G83*3600-$C$20))*1000000</f>
        <v>132.717692101436</v>
      </c>
      <c r="I83" s="0" t="n">
        <f aca="false">EXP(($C$12*1000-$C$5*(G83*3600))^2/(-4*$C$18*(G83*3600-$C$20)))</f>
        <v>0.0170690079619052</v>
      </c>
      <c r="J83" s="0" t="n">
        <f aca="false">I83*H83</f>
        <v>2.26535934316509</v>
      </c>
      <c r="K83" s="0" t="n">
        <f aca="false">$C$14</f>
        <v>5</v>
      </c>
    </row>
    <row r="84" customFormat="false" ht="18" hidden="false" customHeight="false" outlineLevel="0" collapsed="false">
      <c r="B84" s="0" t="n">
        <v>47</v>
      </c>
      <c r="C84" s="0" t="n">
        <f aca="false">B84*($C$15/$B$237)</f>
        <v>39.95</v>
      </c>
      <c r="D84" s="0" t="n">
        <f aca="false">$C$1/($C$3*$C$2)/SQRT(4*PI()*$C$18*($C$13*3600-$C$20))*1000000</f>
        <v>118.246358312181</v>
      </c>
      <c r="E84" s="0" t="n">
        <f aca="false">D84*EXP(-((C84*1000-$C$5*($C$13*3600))^2)/(4*$C$18*($C$13*3600-$C$20)))</f>
        <v>76.2592685502295</v>
      </c>
      <c r="F84" s="0" t="n">
        <f aca="false">$C$14</f>
        <v>5</v>
      </c>
      <c r="G84" s="0" t="n">
        <f aca="false">B84/$B$237*$C$16+$C$20/3600</f>
        <v>13.2629508593561</v>
      </c>
      <c r="H84" s="0" t="n">
        <f aca="false">$C$1/($C$3*$C$2)/SQRT(4*PI()*$C$18*(G84*3600-$C$20))*1000000</f>
        <v>131.298210732218</v>
      </c>
      <c r="I84" s="0" t="n">
        <f aca="false">EXP(($C$12*1000-$C$5*(G84*3600))^2/(-4*$C$18*(G84*3600-$C$20)))</f>
        <v>0.0279650311403972</v>
      </c>
      <c r="J84" s="0" t="n">
        <f aca="false">I84*H84</f>
        <v>3.67175855180491</v>
      </c>
      <c r="K84" s="0" t="n">
        <f aca="false">$C$14</f>
        <v>5</v>
      </c>
    </row>
    <row r="85" customFormat="false" ht="18" hidden="false" customHeight="false" outlineLevel="0" collapsed="false">
      <c r="B85" s="0" t="n">
        <v>48</v>
      </c>
      <c r="C85" s="0" t="n">
        <f aca="false">B85*($C$15/$B$237)</f>
        <v>40.8</v>
      </c>
      <c r="D85" s="0" t="n">
        <f aca="false">$C$1/($C$3*$C$2)/SQRT(4*PI()*$C$18*($C$13*3600-$C$20))*1000000</f>
        <v>118.246358312181</v>
      </c>
      <c r="E85" s="0" t="n">
        <f aca="false">D85*EXP(-((C85*1000-$C$5*($C$13*3600))^2)/(4*$C$18*($C$13*3600-$C$20)))</f>
        <v>61.8708650097745</v>
      </c>
      <c r="F85" s="0" t="n">
        <f aca="false">$C$14</f>
        <v>5</v>
      </c>
      <c r="G85" s="0" t="n">
        <f aca="false">B85/$B$237*$C$16+$C$20/3600</f>
        <v>13.5129508593561</v>
      </c>
      <c r="H85" s="0" t="n">
        <f aca="false">$C$1/($C$3*$C$2)/SQRT(4*PI()*$C$18*(G85*3600-$C$20))*1000000</f>
        <v>129.923322470862</v>
      </c>
      <c r="I85" s="0" t="n">
        <f aca="false">EXP(($C$12*1000-$C$5*(G85*3600))^2/(-4*$C$18*(G85*3600-$C$20)))</f>
        <v>0.0439300043674443</v>
      </c>
      <c r="J85" s="0" t="n">
        <f aca="false">I85*H85</f>
        <v>5.70753212357785</v>
      </c>
      <c r="K85" s="0" t="n">
        <f aca="false">$C$14</f>
        <v>5</v>
      </c>
    </row>
    <row r="86" customFormat="false" ht="18" hidden="false" customHeight="false" outlineLevel="0" collapsed="false">
      <c r="B86" s="0" t="n">
        <v>49</v>
      </c>
      <c r="C86" s="0" t="n">
        <f aca="false">B86*($C$15/$B$237)</f>
        <v>41.65</v>
      </c>
      <c r="D86" s="0" t="n">
        <f aca="false">$C$1/($C$3*$C$2)/SQRT(4*PI()*$C$18*($C$13*3600-$C$20))*1000000</f>
        <v>118.246358312181</v>
      </c>
      <c r="E86" s="0" t="n">
        <f aca="false">D86*EXP(-((C86*1000-$C$5*($C$13*3600))^2)/(4*$C$18*($C$13*3600-$C$20)))</f>
        <v>48.1989241995083</v>
      </c>
      <c r="F86" s="0" t="n">
        <f aca="false">$C$14</f>
        <v>5</v>
      </c>
      <c r="G86" s="0" t="n">
        <f aca="false">B86/$B$237*$C$16+$C$20/3600</f>
        <v>13.7629508593561</v>
      </c>
      <c r="H86" s="0" t="n">
        <f aca="false">$C$1/($C$3*$C$2)/SQRT(4*PI()*$C$18*(G86*3600-$C$20))*1000000</f>
        <v>128.590740347251</v>
      </c>
      <c r="I86" s="0" t="n">
        <f aca="false">EXP(($C$12*1000-$C$5*(G86*3600))^2/(-4*$C$18*(G86*3600-$C$20)))</f>
        <v>0.0663382673463911</v>
      </c>
      <c r="J86" s="0" t="n">
        <f aca="false">I86*H86</f>
        <v>8.53048691142628</v>
      </c>
      <c r="K86" s="0" t="n">
        <f aca="false">$C$14</f>
        <v>5</v>
      </c>
    </row>
    <row r="87" customFormat="false" ht="18" hidden="false" customHeight="false" outlineLevel="0" collapsed="false">
      <c r="B87" s="0" t="n">
        <v>50</v>
      </c>
      <c r="C87" s="0" t="n">
        <f aca="false">B87*($C$15/$B$237)</f>
        <v>42.5</v>
      </c>
      <c r="D87" s="0" t="n">
        <f aca="false">$C$1/($C$3*$C$2)/SQRT(4*PI()*$C$18*($C$13*3600-$C$20))*1000000</f>
        <v>118.246358312181</v>
      </c>
      <c r="E87" s="0" t="n">
        <f aca="false">D87*EXP(-((C87*1000-$C$5*($C$13*3600))^2)/(4*$C$18*($C$13*3600-$C$20)))</f>
        <v>36.0533899920488</v>
      </c>
      <c r="F87" s="0" t="n">
        <f aca="false">$C$14</f>
        <v>5</v>
      </c>
      <c r="G87" s="0" t="n">
        <f aca="false">B87/$B$237*$C$16+$C$20/3600</f>
        <v>14.0129508593561</v>
      </c>
      <c r="H87" s="0" t="n">
        <f aca="false">$C$1/($C$3*$C$2)/SQRT(4*PI()*$C$18*(G87*3600-$C$20))*1000000</f>
        <v>127.298338296275</v>
      </c>
      <c r="I87" s="0" t="n">
        <f aca="false">EXP(($C$12*1000-$C$5*(G87*3600))^2/(-4*$C$18*(G87*3600-$C$20)))</f>
        <v>0.0965278258203021</v>
      </c>
      <c r="J87" s="0" t="n">
        <f aca="false">I87*H87</f>
        <v>12.2878318262768</v>
      </c>
      <c r="K87" s="0" t="n">
        <f aca="false">$C$14</f>
        <v>5</v>
      </c>
    </row>
    <row r="88" customFormat="false" ht="18" hidden="false" customHeight="false" outlineLevel="0" collapsed="false">
      <c r="B88" s="0" t="n">
        <v>51</v>
      </c>
      <c r="C88" s="0" t="n">
        <f aca="false">B88*($C$15/$B$237)</f>
        <v>43.35</v>
      </c>
      <c r="D88" s="0" t="n">
        <f aca="false">$C$1/($C$3*$C$2)/SQRT(4*PI()*$C$18*($C$13*3600-$C$20))*1000000</f>
        <v>118.246358312181</v>
      </c>
      <c r="E88" s="0" t="n">
        <f aca="false">D88*EXP(-((C88*1000-$C$5*($C$13*3600))^2)/(4*$C$18*($C$13*3600-$C$20)))</f>
        <v>25.8947947109625</v>
      </c>
      <c r="F88" s="0" t="n">
        <f aca="false">$C$14</f>
        <v>5</v>
      </c>
      <c r="G88" s="0" t="n">
        <f aca="false">B88/$B$237*$C$16+$C$20/3600</f>
        <v>14.2629508593561</v>
      </c>
      <c r="H88" s="0" t="n">
        <f aca="false">$C$1/($C$3*$C$2)/SQRT(4*PI()*$C$18*(G88*3600-$C$20))*1000000</f>
        <v>126.044136889071</v>
      </c>
      <c r="I88" s="0" t="n">
        <f aca="false">EXP(($C$12*1000-$C$5*(G88*3600))^2/(-4*$C$18*(G88*3600-$C$20)))</f>
        <v>0.135635807457577</v>
      </c>
      <c r="J88" s="0" t="n">
        <f aca="false">I88*H88</f>
        <v>17.0960982822425</v>
      </c>
      <c r="K88" s="0" t="n">
        <f aca="false">$C$14</f>
        <v>5</v>
      </c>
    </row>
    <row r="89" customFormat="false" ht="18" hidden="false" customHeight="false" outlineLevel="0" collapsed="false">
      <c r="B89" s="0" t="n">
        <v>52</v>
      </c>
      <c r="C89" s="0" t="n">
        <f aca="false">B89*($C$15/$B$237)</f>
        <v>44.2</v>
      </c>
      <c r="D89" s="0" t="n">
        <f aca="false">$C$1/($C$3*$C$2)/SQRT(4*PI()*$C$18*($C$13*3600-$C$20))*1000000</f>
        <v>118.246358312181</v>
      </c>
      <c r="E89" s="0" t="n">
        <f aca="false">D89*EXP(-((C89*1000-$C$5*($C$13*3600))^2)/(4*$C$18*($C$13*3600-$C$20)))</f>
        <v>17.8581490263124</v>
      </c>
      <c r="F89" s="0" t="n">
        <f aca="false">$C$14</f>
        <v>5</v>
      </c>
      <c r="G89" s="0" t="n">
        <f aca="false">B89/$B$237*$C$16+$C$20/3600</f>
        <v>14.5129508593561</v>
      </c>
      <c r="H89" s="0" t="n">
        <f aca="false">$C$1/($C$3*$C$2)/SQRT(4*PI()*$C$18*(G89*3600-$C$20))*1000000</f>
        <v>124.826290580893</v>
      </c>
      <c r="I89" s="0" t="n">
        <f aca="false">EXP(($C$12*1000-$C$5*(G89*3600))^2/(-4*$C$18*(G89*3600-$C$20)))</f>
        <v>0.184418555926283</v>
      </c>
      <c r="J89" s="0" t="n">
        <f aca="false">I89*H89</f>
        <v>23.0202842505629</v>
      </c>
      <c r="K89" s="0" t="n">
        <f aca="false">$C$14</f>
        <v>5</v>
      </c>
    </row>
    <row r="90" customFormat="false" ht="18" hidden="false" customHeight="false" outlineLevel="0" collapsed="false">
      <c r="B90" s="0" t="n">
        <v>53</v>
      </c>
      <c r="C90" s="0" t="n">
        <f aca="false">B90*($C$15/$B$237)</f>
        <v>45.05</v>
      </c>
      <c r="D90" s="0" t="n">
        <f aca="false">$C$1/($C$3*$C$2)/SQRT(4*PI()*$C$18*($C$13*3600-$C$20))*1000000</f>
        <v>118.246358312181</v>
      </c>
      <c r="E90" s="0" t="n">
        <f aca="false">D90*EXP(-((C90*1000-$C$5*($C$13*3600))^2)/(4*$C$18*($C$13*3600-$C$20)))</f>
        <v>11.8254593023589</v>
      </c>
      <c r="F90" s="0" t="n">
        <f aca="false">$C$14</f>
        <v>5</v>
      </c>
      <c r="G90" s="0" t="n">
        <f aca="false">B90/$B$237*$C$16+$C$20/3600</f>
        <v>14.7629508593561</v>
      </c>
      <c r="H90" s="0" t="n">
        <f aca="false">$C$1/($C$3*$C$2)/SQRT(4*PI()*$C$18*(G90*3600-$C$20))*1000000</f>
        <v>123.643076288745</v>
      </c>
      <c r="I90" s="0" t="n">
        <f aca="false">EXP(($C$12*1000-$C$5*(G90*3600))^2/(-4*$C$18*(G90*3600-$C$20)))</f>
        <v>0.243081697694846</v>
      </c>
      <c r="J90" s="0" t="n">
        <f aca="false">I90*H90</f>
        <v>30.0553688924814</v>
      </c>
      <c r="K90" s="0" t="n">
        <f aca="false">$C$14</f>
        <v>5</v>
      </c>
    </row>
    <row r="91" customFormat="false" ht="18" hidden="false" customHeight="false" outlineLevel="0" collapsed="false">
      <c r="B91" s="0" t="n">
        <v>54</v>
      </c>
      <c r="C91" s="0" t="n">
        <f aca="false">B91*($C$15/$B$237)</f>
        <v>45.9</v>
      </c>
      <c r="D91" s="0" t="n">
        <f aca="false">$C$1/($C$3*$C$2)/SQRT(4*PI()*$C$18*($C$13*3600-$C$20))*1000000</f>
        <v>118.246358312181</v>
      </c>
      <c r="E91" s="0" t="n">
        <f aca="false">D91*EXP(-((C91*1000-$C$5*($C$13*3600))^2)/(4*$C$18*($C$13*3600-$C$20)))</f>
        <v>7.51895000696238</v>
      </c>
      <c r="F91" s="0" t="n">
        <f aca="false">$C$14</f>
        <v>5</v>
      </c>
      <c r="G91" s="0" t="n">
        <f aca="false">B91/$B$237*$C$16+$C$20/3600</f>
        <v>15.0129508593561</v>
      </c>
      <c r="H91" s="0" t="n">
        <f aca="false">$C$1/($C$3*$C$2)/SQRT(4*PI()*$C$18*(G91*3600-$C$20))*1000000</f>
        <v>122.492883137911</v>
      </c>
      <c r="I91" s="0" t="n">
        <f aca="false">EXP(($C$12*1000-$C$5*(G91*3600))^2/(-4*$C$18*(G91*3600-$C$20)))</f>
        <v>0.311147504994412</v>
      </c>
      <c r="J91" s="0" t="n">
        <f aca="false">I91*H91</f>
        <v>38.1133549679331</v>
      </c>
      <c r="K91" s="0" t="n">
        <f aca="false">$C$14</f>
        <v>5</v>
      </c>
    </row>
    <row r="92" customFormat="false" ht="18" hidden="false" customHeight="false" outlineLevel="0" collapsed="false">
      <c r="B92" s="0" t="n">
        <v>55</v>
      </c>
      <c r="C92" s="0" t="n">
        <f aca="false">B92*($C$15/$B$237)</f>
        <v>46.75</v>
      </c>
      <c r="D92" s="0" t="n">
        <f aca="false">$C$1/($C$3*$C$2)/SQRT(4*PI()*$C$18*($C$13*3600-$C$20))*1000000</f>
        <v>118.246358312181</v>
      </c>
      <c r="E92" s="0" t="n">
        <f aca="false">D92*EXP(-((C92*1000-$C$5*($C$13*3600))^2)/(4*$C$18*($C$13*3600-$C$20)))</f>
        <v>4.59043646877821</v>
      </c>
      <c r="F92" s="0" t="n">
        <f aca="false">$C$14</f>
        <v>5</v>
      </c>
      <c r="G92" s="0" t="n">
        <f aca="false">B92/$B$237*$C$16+$C$20/3600</f>
        <v>15.2629508593561</v>
      </c>
      <c r="H92" s="0" t="n">
        <f aca="false">$C$1/($C$3*$C$2)/SQRT(4*PI()*$C$18*(G92*3600-$C$20))*1000000</f>
        <v>121.374203238628</v>
      </c>
      <c r="I92" s="0" t="n">
        <f aca="false">EXP(($C$12*1000-$C$5*(G92*3600))^2/(-4*$C$18*(G92*3600-$C$20)))</f>
        <v>0.387383717113783</v>
      </c>
      <c r="J92" s="0" t="n">
        <f aca="false">I92*H92</f>
        <v>47.0183900123035</v>
      </c>
      <c r="K92" s="0" t="n">
        <f aca="false">$C$14</f>
        <v>5</v>
      </c>
    </row>
    <row r="93" customFormat="false" ht="18" hidden="false" customHeight="false" outlineLevel="0" collapsed="false">
      <c r="B93" s="0" t="n">
        <v>56</v>
      </c>
      <c r="C93" s="0" t="n">
        <f aca="false">B93*($C$15/$B$237)</f>
        <v>47.6</v>
      </c>
      <c r="D93" s="0" t="n">
        <f aca="false">$C$1/($C$3*$C$2)/SQRT(4*PI()*$C$18*($C$13*3600-$C$20))*1000000</f>
        <v>118.246358312181</v>
      </c>
      <c r="E93" s="0" t="n">
        <f aca="false">D93*EXP(-((C93*1000-$C$5*($C$13*3600))^2)/(4*$C$18*($C$13*3600-$C$20)))</f>
        <v>2.69096698551852</v>
      </c>
      <c r="F93" s="0" t="n">
        <f aca="false">$C$14</f>
        <v>5</v>
      </c>
      <c r="G93" s="0" t="n">
        <f aca="false">B93/$B$237*$C$16+$C$20/3600</f>
        <v>15.5129508593561</v>
      </c>
      <c r="H93" s="0" t="n">
        <f aca="false">$C$1/($C$3*$C$2)/SQRT(4*PI()*$C$18*(G93*3600-$C$20))*1000000</f>
        <v>120.285623372755</v>
      </c>
      <c r="I93" s="0" t="n">
        <f aca="false">EXP(($C$12*1000-$C$5*(G93*3600))^2/(-4*$C$18*(G93*3600-$C$20)))</f>
        <v>0.46981007527955</v>
      </c>
      <c r="J93" s="0" t="n">
        <f aca="false">I93*H93</f>
        <v>56.5113977718017</v>
      </c>
      <c r="K93" s="0" t="n">
        <f aca="false">$C$14</f>
        <v>5</v>
      </c>
    </row>
    <row r="94" customFormat="false" ht="18" hidden="false" customHeight="false" outlineLevel="0" collapsed="false">
      <c r="B94" s="0" t="n">
        <v>57</v>
      </c>
      <c r="C94" s="0" t="n">
        <f aca="false">B94*($C$15/$B$237)</f>
        <v>48.45</v>
      </c>
      <c r="D94" s="0" t="n">
        <f aca="false">$C$1/($C$3*$C$2)/SQRT(4*PI()*$C$18*($C$13*3600-$C$20))*1000000</f>
        <v>118.246358312181</v>
      </c>
      <c r="E94" s="0" t="n">
        <f aca="false">D94*EXP(-((C94*1000-$C$5*($C$13*3600))^2)/(4*$C$18*($C$13*3600-$C$20)))</f>
        <v>1.51467815686425</v>
      </c>
      <c r="F94" s="0" t="n">
        <f aca="false">$C$14</f>
        <v>5</v>
      </c>
      <c r="G94" s="0" t="n">
        <f aca="false">B94/$B$237*$C$16+$C$20/3600</f>
        <v>15.7629508593561</v>
      </c>
      <c r="H94" s="0" t="n">
        <f aca="false">$C$1/($C$3*$C$2)/SQRT(4*PI()*$C$18*(G94*3600-$C$20))*1000000</f>
        <v>119.225817486218</v>
      </c>
      <c r="I94" s="0" t="n">
        <f aca="false">EXP(($C$12*1000-$C$5*(G94*3600))^2/(-4*$C$18*(G94*3600-$C$20)))</f>
        <v>0.555787664172448</v>
      </c>
      <c r="J94" s="0" t="n">
        <f aca="false">I94*H94</f>
        <v>66.2642386097158</v>
      </c>
      <c r="K94" s="0" t="n">
        <f aca="false">$C$14</f>
        <v>5</v>
      </c>
    </row>
    <row r="95" customFormat="false" ht="18" hidden="false" customHeight="false" outlineLevel="0" collapsed="false">
      <c r="B95" s="0" t="n">
        <v>58</v>
      </c>
      <c r="C95" s="0" t="n">
        <f aca="false">B95*($C$15/$B$237)</f>
        <v>49.3</v>
      </c>
      <c r="D95" s="0" t="n">
        <f aca="false">$C$1/($C$3*$C$2)/SQRT(4*PI()*$C$18*($C$13*3600-$C$20))*1000000</f>
        <v>118.246358312181</v>
      </c>
      <c r="E95" s="0" t="n">
        <f aca="false">D95*EXP(-((C95*1000-$C$5*($C$13*3600))^2)/(4*$C$18*($C$13*3600-$C$20)))</f>
        <v>0.818634342779493</v>
      </c>
      <c r="F95" s="0" t="n">
        <f aca="false">$C$14</f>
        <v>5</v>
      </c>
      <c r="G95" s="0" t="n">
        <f aca="false">B95/$B$237*$C$16+$C$20/3600</f>
        <v>16.0129508593561</v>
      </c>
      <c r="H95" s="0" t="n">
        <f aca="false">$C$1/($C$3*$C$2)/SQRT(4*PI()*$C$18*(G95*3600-$C$20))*1000000</f>
        <v>118.193539896518</v>
      </c>
      <c r="I95" s="0" t="n">
        <f aca="false">EXP(($C$12*1000-$C$5*(G95*3600))^2/(-4*$C$18*(G95*3600-$C$20)))</f>
        <v>0.642183915505513</v>
      </c>
      <c r="J95" s="0" t="n">
        <f aca="false">I95*H95</f>
        <v>75.9019902382031</v>
      </c>
      <c r="K95" s="0" t="n">
        <f aca="false">$C$14</f>
        <v>5</v>
      </c>
    </row>
    <row r="96" customFormat="false" ht="18" hidden="false" customHeight="false" outlineLevel="0" collapsed="false">
      <c r="B96" s="0" t="n">
        <v>59</v>
      </c>
      <c r="C96" s="0" t="n">
        <f aca="false">B96*($C$15/$B$237)</f>
        <v>50.15</v>
      </c>
      <c r="D96" s="0" t="n">
        <f aca="false">$C$1/($C$3*$C$2)/SQRT(4*PI()*$C$18*($C$13*3600-$C$20))*1000000</f>
        <v>118.246358312181</v>
      </c>
      <c r="E96" s="0" t="n">
        <f aca="false">D96*EXP(-((C96*1000-$C$5*($C$13*3600))^2)/(4*$C$18*($C$13*3600-$C$20)))</f>
        <v>0.424831941058452</v>
      </c>
      <c r="F96" s="0" t="n">
        <f aca="false">$C$14</f>
        <v>5</v>
      </c>
      <c r="G96" s="0" t="n">
        <f aca="false">B96/$B$237*$C$16+$C$20/3600</f>
        <v>16.2629508593561</v>
      </c>
      <c r="H96" s="0" t="n">
        <f aca="false">$C$1/($C$3*$C$2)/SQRT(4*PI()*$C$18*(G96*3600-$C$20))*1000000</f>
        <v>117.187619136185</v>
      </c>
      <c r="I96" s="0" t="n">
        <f aca="false">EXP(($C$12*1000-$C$5*(G96*3600))^2/(-4*$C$18*(G96*3600-$C$20)))</f>
        <v>0.725595139906179</v>
      </c>
      <c r="J96" s="0" t="n">
        <f aca="false">I96*H96</f>
        <v>85.0307669023924</v>
      </c>
      <c r="K96" s="0" t="n">
        <f aca="false">$C$14</f>
        <v>5</v>
      </c>
    </row>
    <row r="97" customFormat="false" ht="18" hidden="false" customHeight="false" outlineLevel="0" collapsed="false">
      <c r="B97" s="0" t="n">
        <v>60</v>
      </c>
      <c r="C97" s="0" t="n">
        <f aca="false">B97*($C$15/$B$237)</f>
        <v>51</v>
      </c>
      <c r="D97" s="0" t="n">
        <f aca="false">$C$1/($C$3*$C$2)/SQRT(4*PI()*$C$18*($C$13*3600-$C$20))*1000000</f>
        <v>118.246358312181</v>
      </c>
      <c r="E97" s="0" t="n">
        <f aca="false">D97*EXP(-((C97*1000-$C$5*($C$13*3600))^2)/(4*$C$18*($C$13*3600-$C$20)))</f>
        <v>0.211690792211229</v>
      </c>
      <c r="F97" s="0" t="n">
        <f aca="false">$C$14</f>
        <v>5</v>
      </c>
      <c r="G97" s="0" t="n">
        <f aca="false">B97/$B$237*$C$16+$C$20/3600</f>
        <v>16.5129508593561</v>
      </c>
      <c r="H97" s="0" t="n">
        <f aca="false">$C$1/($C$3*$C$2)/SQRT(4*PI()*$C$18*(G97*3600-$C$20))*1000000</f>
        <v>116.20695236299</v>
      </c>
      <c r="I97" s="0" t="n">
        <f aca="false">EXP(($C$12*1000-$C$5*(G97*3600))^2/(-4*$C$18*(G97*3600-$C$20)))</f>
        <v>0.802600648405742</v>
      </c>
      <c r="J97" s="0" t="n">
        <f aca="false">I97*H97</f>
        <v>93.2677753157907</v>
      </c>
      <c r="K97" s="0" t="n">
        <f aca="false">$C$14</f>
        <v>5</v>
      </c>
    </row>
    <row r="98" customFormat="false" ht="18" hidden="false" customHeight="false" outlineLevel="0" collapsed="false">
      <c r="B98" s="0" t="n">
        <v>61</v>
      </c>
      <c r="C98" s="0" t="n">
        <f aca="false">B98*($C$15/$B$237)</f>
        <v>51.85</v>
      </c>
      <c r="D98" s="0" t="n">
        <f aca="false">$C$1/($C$3*$C$2)/SQRT(4*PI()*$C$18*($C$13*3600-$C$20))*1000000</f>
        <v>118.246358312181</v>
      </c>
      <c r="E98" s="0" t="n">
        <f aca="false">D98*EXP(-((C98*1000-$C$5*($C$13*3600))^2)/(4*$C$18*($C$13*3600-$C$20)))</f>
        <v>0.101284824297903</v>
      </c>
      <c r="F98" s="0" t="n">
        <f aca="false">$C$14</f>
        <v>5</v>
      </c>
      <c r="G98" s="0" t="n">
        <f aca="false">B98/$B$237*$C$16+$C$20/3600</f>
        <v>16.7629508593561</v>
      </c>
      <c r="H98" s="0" t="n">
        <f aca="false">$C$1/($C$3*$C$2)/SQRT(4*PI()*$C$18*(G98*3600-$C$20))*1000000</f>
        <v>115.250500276262</v>
      </c>
      <c r="I98" s="0" t="n">
        <f aca="false">EXP(($C$12*1000-$C$5*(G98*3600))^2/(-4*$C$18*(G98*3600-$C$20)))</f>
        <v>0.870019069472485</v>
      </c>
      <c r="J98" s="0" t="n">
        <f aca="false">I98*H98</f>
        <v>100.270133006592</v>
      </c>
      <c r="K98" s="0" t="n">
        <f aca="false">$C$14</f>
        <v>5</v>
      </c>
    </row>
    <row r="99" customFormat="false" ht="18" hidden="false" customHeight="false" outlineLevel="0" collapsed="false">
      <c r="B99" s="0" t="n">
        <v>62</v>
      </c>
      <c r="C99" s="0" t="n">
        <f aca="false">B99*($C$15/$B$237)</f>
        <v>52.7</v>
      </c>
      <c r="D99" s="0" t="n">
        <f aca="false">$C$1/($C$3*$C$2)/SQRT(4*PI()*$C$18*($C$13*3600-$C$20))*1000000</f>
        <v>118.246358312181</v>
      </c>
      <c r="E99" s="0" t="n">
        <f aca="false">D99*EXP(-((C99*1000-$C$5*($C$13*3600))^2)/(4*$C$18*($C$13*3600-$C$20)))</f>
        <v>0.0465312151758178</v>
      </c>
      <c r="F99" s="0" t="n">
        <f aca="false">$C$14</f>
        <v>5</v>
      </c>
      <c r="G99" s="0" t="n">
        <f aca="false">B99/$B$237*$C$16+$C$20/3600</f>
        <v>17.0129508593561</v>
      </c>
      <c r="H99" s="0" t="n">
        <f aca="false">$C$1/($C$3*$C$2)/SQRT(4*PI()*$C$18*(G99*3600-$C$20))*1000000</f>
        <v>114.317282486046</v>
      </c>
      <c r="I99" s="0" t="n">
        <f aca="false">EXP(($C$12*1000-$C$5*(G99*3600))^2/(-4*$C$18*(G99*3600-$C$20)))</f>
        <v>0.925138598391688</v>
      </c>
      <c r="J99" s="0" t="n">
        <f aca="false">I99*H99</f>
        <v>105.759330491087</v>
      </c>
      <c r="K99" s="0" t="n">
        <f aca="false">$C$14</f>
        <v>5</v>
      </c>
    </row>
    <row r="100" customFormat="false" ht="18" hidden="false" customHeight="false" outlineLevel="0" collapsed="false">
      <c r="B100" s="0" t="n">
        <v>63</v>
      </c>
      <c r="C100" s="0" t="n">
        <f aca="false">B100*($C$15/$B$237)</f>
        <v>53.55</v>
      </c>
      <c r="D100" s="0" t="n">
        <f aca="false">$C$1/($C$3*$C$2)/SQRT(4*PI()*$C$18*($C$13*3600-$C$20))*1000000</f>
        <v>118.246358312181</v>
      </c>
      <c r="E100" s="0" t="n">
        <f aca="false">D100*EXP(-((C100*1000-$C$5*($C$13*3600))^2)/(4*$C$18*($C$13*3600-$C$20)))</f>
        <v>0.0205258908079717</v>
      </c>
      <c r="F100" s="0" t="n">
        <f aca="false">$C$14</f>
        <v>5</v>
      </c>
      <c r="G100" s="0" t="n">
        <f aca="false">B100/$B$237*$C$16+$C$20/3600</f>
        <v>17.2629508593561</v>
      </c>
      <c r="H100" s="0" t="n">
        <f aca="false">$C$1/($C$3*$C$2)/SQRT(4*PI()*$C$18*(G100*3600-$C$20))*1000000</f>
        <v>113.406373288168</v>
      </c>
      <c r="I100" s="0" t="n">
        <f aca="false">EXP(($C$12*1000-$C$5*(G100*3600))^2/(-4*$C$18*(G100*3600-$C$20)))</f>
        <v>0.965898010179935</v>
      </c>
      <c r="J100" s="0" t="n">
        <f aca="false">I100*H100</f>
        <v>109.538990300765</v>
      </c>
      <c r="K100" s="0" t="n">
        <f aca="false">$C$14</f>
        <v>5</v>
      </c>
    </row>
    <row r="101" customFormat="false" ht="18" hidden="false" customHeight="false" outlineLevel="0" collapsed="false">
      <c r="B101" s="0" t="n">
        <v>64</v>
      </c>
      <c r="C101" s="0" t="n">
        <f aca="false">B101*($C$15/$B$237)</f>
        <v>54.4</v>
      </c>
      <c r="D101" s="0" t="n">
        <f aca="false">$C$1/($C$3*$C$2)/SQRT(4*PI()*$C$18*($C$13*3600-$C$20))*1000000</f>
        <v>118.246358312181</v>
      </c>
      <c r="E101" s="0" t="n">
        <f aca="false">D101*EXP(-((C101*1000-$C$5*($C$13*3600))^2)/(4*$C$18*($C$13*3600-$C$20)))</f>
        <v>0.00869395200991517</v>
      </c>
      <c r="F101" s="0" t="n">
        <f aca="false">$C$14</f>
        <v>5</v>
      </c>
      <c r="G101" s="0" t="n">
        <f aca="false">B101/$B$237*$C$16+$C$20/3600</f>
        <v>17.5129508593561</v>
      </c>
      <c r="H101" s="0" t="n">
        <f aca="false">$C$1/($C$3*$C$2)/SQRT(4*PI()*$C$18*(G101*3600-$C$20))*1000000</f>
        <v>112.516897803844</v>
      </c>
      <c r="I101" s="0" t="n">
        <f aca="false">EXP(($C$12*1000-$C$5*(G101*3600))^2/(-4*$C$18*(G101*3600-$C$20)))</f>
        <v>0.991003084994289</v>
      </c>
      <c r="J101" s="0" t="n">
        <f aca="false">I101*H101</f>
        <v>111.504592837597</v>
      </c>
      <c r="K101" s="0" t="n">
        <f aca="false">$C$14</f>
        <v>5</v>
      </c>
    </row>
    <row r="102" customFormat="false" ht="18" hidden="false" customHeight="false" outlineLevel="0" collapsed="false">
      <c r="B102" s="0" t="n">
        <v>65</v>
      </c>
      <c r="C102" s="0" t="n">
        <f aca="false">B102*($C$15/$B$237)</f>
        <v>55.25</v>
      </c>
      <c r="D102" s="0" t="n">
        <f aca="false">$C$1/($C$3*$C$2)/SQRT(4*PI()*$C$18*($C$13*3600-$C$20))*1000000</f>
        <v>118.246358312181</v>
      </c>
      <c r="E102" s="0" t="n">
        <f aca="false">D102*EXP(-((C102*1000-$C$5*($C$13*3600))^2)/(4*$C$18*($C$13*3600-$C$20)))</f>
        <v>0.00353581934360435</v>
      </c>
      <c r="F102" s="0" t="n">
        <f aca="false">$C$14</f>
        <v>5</v>
      </c>
      <c r="G102" s="0" t="n">
        <f aca="false">B102/$B$237*$C$16+$C$20/3600</f>
        <v>17.7629508593561</v>
      </c>
      <c r="H102" s="0" t="n">
        <f aca="false">$C$1/($C$3*$C$2)/SQRT(4*PI()*$C$18*(G102*3600-$C$20))*1000000</f>
        <v>111.648028447207</v>
      </c>
      <c r="I102" s="0" t="n">
        <f aca="false">EXP(($C$12*1000-$C$5*(G102*3600))^2/(-4*$C$18*(G102*3600-$C$20)))</f>
        <v>0.999972107159787</v>
      </c>
      <c r="J102" s="0" t="n">
        <f aca="false">I102*H102</f>
        <v>111.64491426659</v>
      </c>
      <c r="K102" s="0" t="n">
        <f aca="false">$C$14</f>
        <v>5</v>
      </c>
    </row>
    <row r="103" customFormat="false" ht="18" hidden="false" customHeight="false" outlineLevel="0" collapsed="false">
      <c r="B103" s="0" t="n">
        <v>66</v>
      </c>
      <c r="C103" s="0" t="n">
        <f aca="false">B103*($C$15/$B$237)</f>
        <v>56.1</v>
      </c>
      <c r="D103" s="0" t="n">
        <f aca="false">$C$1/($C$3*$C$2)/SQRT(4*PI()*$C$18*($C$13*3600-$C$20))*1000000</f>
        <v>118.246358312181</v>
      </c>
      <c r="E103" s="0" t="n">
        <f aca="false">D103*EXP(-((C103*1000-$C$5*($C$13*3600))^2)/(4*$C$18*($C$13*3600-$C$20)))</f>
        <v>0.00138076732350912</v>
      </c>
      <c r="F103" s="0" t="n">
        <f aca="false">$C$14</f>
        <v>5</v>
      </c>
      <c r="G103" s="0" t="n">
        <f aca="false">B103/$B$237*$C$16+$C$20/3600</f>
        <v>18.0129508593561</v>
      </c>
      <c r="H103" s="0" t="n">
        <f aca="false">$C$1/($C$3*$C$2)/SQRT(4*PI()*$C$18*(G103*3600-$C$20))*1000000</f>
        <v>110.798981688355</v>
      </c>
      <c r="I103" s="0" t="n">
        <f aca="false">EXP(($C$12*1000-$C$5*(G103*3600))^2/(-4*$C$18*(G103*3600-$C$20)))</f>
        <v>0.993112814223756</v>
      </c>
      <c r="J103" s="0" t="n">
        <f aca="false">I103*H103</f>
        <v>110.035888517649</v>
      </c>
      <c r="K103" s="0" t="n">
        <f aca="false">$C$14</f>
        <v>5</v>
      </c>
    </row>
    <row r="104" customFormat="false" ht="18" hidden="false" customHeight="false" outlineLevel="0" collapsed="false">
      <c r="B104" s="0" t="n">
        <v>67</v>
      </c>
      <c r="C104" s="0" t="n">
        <f aca="false">B104*($C$15/$B$237)</f>
        <v>56.95</v>
      </c>
      <c r="D104" s="0" t="n">
        <f aca="false">$C$1/($C$3*$C$2)/SQRT(4*PI()*$C$18*($C$13*3600-$C$20))*1000000</f>
        <v>118.246358312181</v>
      </c>
      <c r="E104" s="0" t="n">
        <f aca="false">D104*EXP(-((C104*1000-$C$5*($C$13*3600))^2)/(4*$C$18*($C$13*3600-$C$20)))</f>
        <v>0.000517736207983894</v>
      </c>
      <c r="F104" s="0" t="n">
        <f aca="false">$C$14</f>
        <v>5</v>
      </c>
      <c r="G104" s="0" t="n">
        <f aca="false">B104/$B$237*$C$16+$C$20/3600</f>
        <v>18.2629508593561</v>
      </c>
      <c r="H104" s="0" t="n">
        <f aca="false">$C$1/($C$3*$C$2)/SQRT(4*PI()*$C$18*(G104*3600-$C$20))*1000000</f>
        <v>109.969015083127</v>
      </c>
      <c r="I104" s="0" t="n">
        <f aca="false">EXP(($C$12*1000-$C$5*(G104*3600))^2/(-4*$C$18*(G104*3600-$C$20)))</f>
        <v>0.971440393477665</v>
      </c>
      <c r="J104" s="0" t="n">
        <f aca="false">I104*H104</f>
        <v>106.828343282704</v>
      </c>
      <c r="K104" s="0" t="n">
        <f aca="false">$C$14</f>
        <v>5</v>
      </c>
    </row>
    <row r="105" customFormat="false" ht="18" hidden="false" customHeight="false" outlineLevel="0" collapsed="false">
      <c r="B105" s="0" t="n">
        <v>68</v>
      </c>
      <c r="C105" s="0" t="n">
        <f aca="false">B105*($C$15/$B$237)</f>
        <v>57.8</v>
      </c>
      <c r="D105" s="0" t="n">
        <f aca="false">$C$1/($C$3*$C$2)/SQRT(4*PI()*$C$18*($C$13*3600-$C$20))*1000000</f>
        <v>118.246358312181</v>
      </c>
      <c r="E105" s="0" t="n">
        <f aca="false">D105*EXP(-((C105*1000-$C$5*($C$13*3600))^2)/(4*$C$18*($C$13*3600-$C$20)))</f>
        <v>0.000186403550728202</v>
      </c>
      <c r="F105" s="0" t="n">
        <f aca="false">$C$14</f>
        <v>5</v>
      </c>
      <c r="G105" s="0" t="n">
        <f aca="false">B105/$B$237*$C$16+$C$20/3600</f>
        <v>18.5129508593561</v>
      </c>
      <c r="H105" s="0" t="n">
        <f aca="false">$C$1/($C$3*$C$2)/SQRT(4*PI()*$C$18*(G105*3600-$C$20))*1000000</f>
        <v>109.157424544018</v>
      </c>
      <c r="I105" s="0" t="n">
        <f aca="false">EXP(($C$12*1000-$C$5*(G105*3600))^2/(-4*$C$18*(G105*3600-$C$20)))</f>
        <v>0.936551095368014</v>
      </c>
      <c r="J105" s="0" t="n">
        <f aca="false">I105*H105</f>
        <v>102.231505524252</v>
      </c>
      <c r="K105" s="0" t="n">
        <f aca="false">$C$14</f>
        <v>5</v>
      </c>
    </row>
    <row r="106" customFormat="false" ht="18" hidden="false" customHeight="false" outlineLevel="0" collapsed="false">
      <c r="B106" s="0" t="n">
        <v>69</v>
      </c>
      <c r="C106" s="0" t="n">
        <f aca="false">B106*($C$15/$B$237)</f>
        <v>58.65</v>
      </c>
      <c r="D106" s="0" t="n">
        <f aca="false">$C$1/($C$3*$C$2)/SQRT(4*PI()*$C$18*($C$13*3600-$C$20))*1000000</f>
        <v>118.246358312181</v>
      </c>
      <c r="E106" s="0" t="n">
        <f aca="false">D106*EXP(-((C106*1000-$C$5*($C$13*3600))^2)/(4*$C$18*($C$13*3600-$C$20)))</f>
        <v>6.44402813014138E-005</v>
      </c>
      <c r="F106" s="0" t="n">
        <f aca="false">$C$14</f>
        <v>5</v>
      </c>
      <c r="G106" s="0" t="n">
        <f aca="false">B106/$B$237*$C$16+$C$20/3600</f>
        <v>18.7629508593561</v>
      </c>
      <c r="H106" s="0" t="n">
        <f aca="false">$C$1/($C$3*$C$2)/SQRT(4*PI()*$C$18*(G106*3600-$C$20))*1000000</f>
        <v>108.363541829441</v>
      </c>
      <c r="I106" s="0" t="n">
        <f aca="false">EXP(($C$12*1000-$C$5*(G106*3600))^2/(-4*$C$18*(G106*3600-$C$20)))</f>
        <v>0.890468480137236</v>
      </c>
      <c r="J106" s="0" t="n">
        <f aca="false">I106*H106</f>
        <v>96.49431839515</v>
      </c>
      <c r="K106" s="0" t="n">
        <f aca="false">$C$14</f>
        <v>5</v>
      </c>
    </row>
    <row r="107" customFormat="false" ht="18" hidden="false" customHeight="false" outlineLevel="0" collapsed="false">
      <c r="B107" s="0" t="n">
        <v>70</v>
      </c>
      <c r="C107" s="0" t="n">
        <f aca="false">B107*($C$15/$B$237)</f>
        <v>59.5</v>
      </c>
      <c r="D107" s="0" t="n">
        <f aca="false">$C$1/($C$3*$C$2)/SQRT(4*PI()*$C$18*($C$13*3600-$C$20))*1000000</f>
        <v>118.246358312181</v>
      </c>
      <c r="E107" s="0" t="n">
        <f aca="false">D107*EXP(-((C107*1000-$C$5*($C$13*3600))^2)/(4*$C$18*($C$13*3600-$C$20)))</f>
        <v>2.13903691133008E-005</v>
      </c>
      <c r="F107" s="0" t="n">
        <f aca="false">$C$14</f>
        <v>5</v>
      </c>
      <c r="G107" s="0" t="n">
        <f aca="false">B107/$B$237*$C$16+$C$20/3600</f>
        <v>19.0129508593561</v>
      </c>
      <c r="H107" s="0" t="n">
        <f aca="false">$C$1/($C$3*$C$2)/SQRT(4*PI()*$C$18*(G107*3600-$C$20))*1000000</f>
        <v>107.586732230967</v>
      </c>
      <c r="I107" s="0" t="n">
        <f aca="false">EXP(($C$12*1000-$C$5*(G107*3600))^2/(-4*$C$18*(G107*3600-$C$20)))</f>
        <v>0.835479382141402</v>
      </c>
      <c r="J107" s="0" t="n">
        <f aca="false">I107*H107</f>
        <v>89.886496570941</v>
      </c>
      <c r="K107" s="0" t="n">
        <f aca="false">$C$14</f>
        <v>5</v>
      </c>
    </row>
    <row r="108" customFormat="false" ht="18" hidden="false" customHeight="false" outlineLevel="0" collapsed="false">
      <c r="B108" s="0" t="n">
        <v>71</v>
      </c>
      <c r="C108" s="0" t="n">
        <f aca="false">B108*($C$15/$B$237)</f>
        <v>60.35</v>
      </c>
      <c r="D108" s="0" t="n">
        <f aca="false">$C$1/($C$3*$C$2)/SQRT(4*PI()*$C$18*($C$13*3600-$C$20))*1000000</f>
        <v>118.246358312181</v>
      </c>
      <c r="E108" s="0" t="n">
        <f aca="false">D108*EXP(-((C108*1000-$C$5*($C$13*3600))^2)/(4*$C$18*($C$13*3600-$C$20)))</f>
        <v>6.81768190913967E-006</v>
      </c>
      <c r="F108" s="0" t="n">
        <f aca="false">$C$14</f>
        <v>5</v>
      </c>
      <c r="G108" s="0" t="n">
        <f aca="false">B108/$B$237*$C$16+$C$20/3600</f>
        <v>19.2629508593561</v>
      </c>
      <c r="H108" s="0" t="n">
        <f aca="false">$C$1/($C$3*$C$2)/SQRT(4*PI()*$C$18*(G108*3600-$C$20))*1000000</f>
        <v>106.82639244038</v>
      </c>
      <c r="I108" s="0" t="n">
        <f aca="false">EXP(($C$12*1000-$C$5*(G108*3600))^2/(-4*$C$18*(G108*3600-$C$20)))</f>
        <v>0.77397481822572</v>
      </c>
      <c r="J108" s="0" t="n">
        <f aca="false">I108*H108</f>
        <v>82.6809376707524</v>
      </c>
      <c r="K108" s="0" t="n">
        <f aca="false">$C$14</f>
        <v>5</v>
      </c>
    </row>
    <row r="109" customFormat="false" ht="18" hidden="false" customHeight="false" outlineLevel="0" collapsed="false">
      <c r="B109" s="0" t="n">
        <v>72</v>
      </c>
      <c r="C109" s="0" t="n">
        <f aca="false">B109*($C$15/$B$237)</f>
        <v>61.2</v>
      </c>
      <c r="D109" s="0" t="n">
        <f aca="false">$C$1/($C$3*$C$2)/SQRT(4*PI()*$C$18*($C$13*3600-$C$20))*1000000</f>
        <v>118.246358312181</v>
      </c>
      <c r="E109" s="0" t="n">
        <f aca="false">D109*EXP(-((C109*1000-$C$5*($C$13*3600))^2)/(4*$C$18*($C$13*3600-$C$20)))</f>
        <v>2.0864731236771E-006</v>
      </c>
      <c r="F109" s="0" t="n">
        <f aca="false">$C$14</f>
        <v>5</v>
      </c>
      <c r="G109" s="0" t="n">
        <f aca="false">B109/$B$237*$C$16+$C$20/3600</f>
        <v>19.5129508593561</v>
      </c>
      <c r="H109" s="0" t="n">
        <f aca="false">$C$1/($C$3*$C$2)/SQRT(4*PI()*$C$18*(G109*3600-$C$20))*1000000</f>
        <v>106.08194858023</v>
      </c>
      <c r="I109" s="0" t="n">
        <f aca="false">EXP(($C$12*1000-$C$5*(G109*3600))^2/(-4*$C$18*(G109*3600-$C$20)))</f>
        <v>0.708307902317007</v>
      </c>
      <c r="J109" s="0" t="n">
        <f aca="false">I109*H109</f>
        <v>75.138682472563</v>
      </c>
      <c r="K109" s="0" t="n">
        <f aca="false">$C$14</f>
        <v>5</v>
      </c>
    </row>
    <row r="110" customFormat="false" ht="18" hidden="false" customHeight="false" outlineLevel="0" collapsed="false">
      <c r="B110" s="0" t="n">
        <v>73</v>
      </c>
      <c r="C110" s="0" t="n">
        <f aca="false">B110*($C$15/$B$237)</f>
        <v>62.05</v>
      </c>
      <c r="D110" s="0" t="n">
        <f aca="false">$C$1/($C$3*$C$2)/SQRT(4*PI()*$C$18*($C$13*3600-$C$20))*1000000</f>
        <v>118.246358312181</v>
      </c>
      <c r="E110" s="0" t="n">
        <f aca="false">D110*EXP(-((C110*1000-$C$5*($C$13*3600))^2)/(4*$C$18*($C$13*3600-$C$20)))</f>
        <v>6.13121378598756E-007</v>
      </c>
      <c r="F110" s="0" t="n">
        <f aca="false">$C$14</f>
        <v>5</v>
      </c>
      <c r="G110" s="0" t="n">
        <f aca="false">B110/$B$237*$C$16+$C$20/3600</f>
        <v>19.7629508593561</v>
      </c>
      <c r="H110" s="0" t="n">
        <f aca="false">$C$1/($C$3*$C$2)/SQRT(4*PI()*$C$18*(G110*3600-$C$20))*1000000</f>
        <v>105.352854383294</v>
      </c>
      <c r="I110" s="0" t="n">
        <f aca="false">EXP(($C$12*1000-$C$5*(G110*3600))^2/(-4*$C$18*(G110*3600-$C$20)))</f>
        <v>0.640677013898524</v>
      </c>
      <c r="J110" s="0" t="n">
        <f aca="false">I110*H110</f>
        <v>67.4971521519747</v>
      </c>
      <c r="K110" s="0" t="n">
        <f aca="false">$C$14</f>
        <v>5</v>
      </c>
    </row>
    <row r="111" customFormat="false" ht="18" hidden="false" customHeight="false" outlineLevel="0" collapsed="false">
      <c r="B111" s="0" t="n">
        <v>74</v>
      </c>
      <c r="C111" s="0" t="n">
        <f aca="false">B111*($C$15/$B$237)</f>
        <v>62.9</v>
      </c>
      <c r="D111" s="0" t="n">
        <f aca="false">$C$1/($C$3*$C$2)/SQRT(4*PI()*$C$18*($C$13*3600-$C$20))*1000000</f>
        <v>118.246358312181</v>
      </c>
      <c r="E111" s="0" t="n">
        <f aca="false">D111*EXP(-((C111*1000-$C$5*($C$13*3600))^2)/(4*$C$18*($C$13*3600-$C$20)))</f>
        <v>1.72996664138026E-007</v>
      </c>
      <c r="F111" s="0" t="n">
        <f aca="false">$C$14</f>
        <v>5</v>
      </c>
      <c r="G111" s="0" t="n">
        <f aca="false">B111/$B$237*$C$16+$C$20/3600</f>
        <v>20.0129508593561</v>
      </c>
      <c r="H111" s="0" t="n">
        <f aca="false">$C$1/($C$3*$C$2)/SQRT(4*PI()*$C$18*(G111*3600-$C$20))*1000000</f>
        <v>104.638589507812</v>
      </c>
      <c r="I111" s="0" t="n">
        <f aca="false">EXP(($C$12*1000-$C$5*(G111*3600))^2/(-4*$C$18*(G111*3600-$C$20)))</f>
        <v>0.573038591655113</v>
      </c>
      <c r="J111" s="0" t="n">
        <f aca="false">I111*H111</f>
        <v>59.9619499643343</v>
      </c>
      <c r="K111" s="0" t="n">
        <f aca="false">$C$14</f>
        <v>5</v>
      </c>
    </row>
    <row r="112" customFormat="false" ht="18" hidden="false" customHeight="false" outlineLevel="0" collapsed="false">
      <c r="B112" s="0" t="n">
        <v>75</v>
      </c>
      <c r="C112" s="0" t="n">
        <f aca="false">B112*($C$15/$B$237)</f>
        <v>63.75</v>
      </c>
      <c r="D112" s="0" t="n">
        <f aca="false">$C$1/($C$3*$C$2)/SQRT(4*PI()*$C$18*($C$13*3600-$C$20))*1000000</f>
        <v>118.246358312181</v>
      </c>
      <c r="E112" s="0" t="n">
        <f aca="false">D112*EXP(-((C112*1000-$C$5*($C$13*3600))^2)/(4*$C$18*($C$13*3600-$C$20)))</f>
        <v>4.68690987484484E-008</v>
      </c>
      <c r="F112" s="0" t="n">
        <f aca="false">$C$14</f>
        <v>5</v>
      </c>
      <c r="G112" s="0" t="n">
        <f aca="false">B112/$B$237*$C$16+$C$20/3600</f>
        <v>20.2629508593561</v>
      </c>
      <c r="H112" s="0" t="n">
        <f aca="false">$C$1/($C$3*$C$2)/SQRT(4*PI()*$C$18*(G112*3600-$C$20))*1000000</f>
        <v>103.93865797669</v>
      </c>
      <c r="I112" s="0" t="n">
        <f aca="false">EXP(($C$12*1000-$C$5*(G112*3600))^2/(-4*$C$18*(G112*3600-$C$20)))</f>
        <v>0.507050440549564</v>
      </c>
      <c r="J112" s="0" t="n">
        <f aca="false">I112*H112</f>
        <v>52.702142317211</v>
      </c>
      <c r="K112" s="0" t="n">
        <f aca="false">$C$14</f>
        <v>5</v>
      </c>
    </row>
    <row r="113" customFormat="false" ht="18" hidden="false" customHeight="false" outlineLevel="0" collapsed="false">
      <c r="B113" s="0" t="n">
        <v>76</v>
      </c>
      <c r="C113" s="0" t="n">
        <f aca="false">B113*($C$15/$B$237)</f>
        <v>64.6</v>
      </c>
      <c r="D113" s="0" t="n">
        <f aca="false">$C$1/($C$3*$C$2)/SQRT(4*PI()*$C$18*($C$13*3600-$C$20))*1000000</f>
        <v>118.246358312181</v>
      </c>
      <c r="E113" s="0" t="n">
        <f aca="false">D113*EXP(-((C113*1000-$C$5*($C$13*3600))^2)/(4*$C$18*($C$13*3600-$C$20)))</f>
        <v>1.2192508883628E-008</v>
      </c>
      <c r="F113" s="0" t="n">
        <f aca="false">$C$14</f>
        <v>5</v>
      </c>
      <c r="G113" s="0" t="n">
        <f aca="false">B113/$B$237*$C$16+$C$20/3600</f>
        <v>20.5129508593561</v>
      </c>
      <c r="H113" s="0" t="n">
        <f aca="false">$C$1/($C$3*$C$2)/SQRT(4*PI()*$C$18*(G113*3600-$C$20))*1000000</f>
        <v>103.252586730032</v>
      </c>
      <c r="I113" s="0" t="n">
        <f aca="false">EXP(($C$12*1000-$C$5*(G113*3600))^2/(-4*$C$18*(G113*3600-$C$20)))</f>
        <v>0.444043645110415</v>
      </c>
      <c r="J113" s="0" t="n">
        <f aca="false">I113*H113</f>
        <v>45.8486549786826</v>
      </c>
      <c r="K113" s="0" t="n">
        <f aca="false">$C$14</f>
        <v>5</v>
      </c>
    </row>
    <row r="114" customFormat="false" ht="18" hidden="false" customHeight="false" outlineLevel="0" collapsed="false">
      <c r="B114" s="0" t="n">
        <v>77</v>
      </c>
      <c r="C114" s="0" t="n">
        <f aca="false">B114*($C$15/$B$237)</f>
        <v>65.45</v>
      </c>
      <c r="D114" s="0" t="n">
        <f aca="false">$C$1/($C$3*$C$2)/SQRT(4*PI()*$C$18*($C$13*3600-$C$20))*1000000</f>
        <v>118.246358312181</v>
      </c>
      <c r="E114" s="0" t="n">
        <f aca="false">D114*EXP(-((C114*1000-$C$5*($C$13*3600))^2)/(4*$C$18*($C$13*3600-$C$20)))</f>
        <v>3.04548989879195E-009</v>
      </c>
      <c r="F114" s="0" t="n">
        <f aca="false">$C$14</f>
        <v>5</v>
      </c>
      <c r="G114" s="0" t="n">
        <f aca="false">B114/$B$237*$C$16+$C$20/3600</f>
        <v>20.7629508593561</v>
      </c>
      <c r="H114" s="0" t="n">
        <f aca="false">$C$1/($C$3*$C$2)/SQRT(4*PI()*$C$18*(G114*3600-$C$20))*1000000</f>
        <v>102.57992428141</v>
      </c>
      <c r="I114" s="0" t="n">
        <f aca="false">EXP(($C$12*1000-$C$5*(G114*3600))^2/(-4*$C$18*(G114*3600-$C$20)))</f>
        <v>0.385019210357669</v>
      </c>
      <c r="J114" s="0" t="n">
        <f aca="false">I114*H114</f>
        <v>39.4952414453781</v>
      </c>
      <c r="K114" s="0" t="n">
        <f aca="false">$C$14</f>
        <v>5</v>
      </c>
    </row>
    <row r="115" customFormat="false" ht="18" hidden="false" customHeight="false" outlineLevel="0" collapsed="false">
      <c r="B115" s="0" t="n">
        <v>78</v>
      </c>
      <c r="C115" s="0" t="n">
        <f aca="false">B115*($C$15/$B$237)</f>
        <v>66.3</v>
      </c>
      <c r="D115" s="0" t="n">
        <f aca="false">$C$1/($C$3*$C$2)/SQRT(4*PI()*$C$18*($C$13*3600-$C$20))*1000000</f>
        <v>118.246358312181</v>
      </c>
      <c r="E115" s="0" t="n">
        <f aca="false">D115*EXP(-((C115*1000-$C$5*($C$13*3600))^2)/(4*$C$18*($C$13*3600-$C$20)))</f>
        <v>7.30430417866677E-010</v>
      </c>
      <c r="F115" s="0" t="n">
        <f aca="false">$C$14</f>
        <v>5</v>
      </c>
      <c r="G115" s="0" t="n">
        <f aca="false">B115/$B$237*$C$16+$C$20/3600</f>
        <v>21.0129508593561</v>
      </c>
      <c r="H115" s="0" t="n">
        <f aca="false">$C$1/($C$3*$C$2)/SQRT(4*PI()*$C$18*(G115*3600-$C$20))*1000000</f>
        <v>101.92023946919</v>
      </c>
      <c r="I115" s="0" t="n">
        <f aca="false">EXP(($C$12*1000-$C$5*(G115*3600))^2/(-4*$C$18*(G115*3600-$C$20)))</f>
        <v>0.330664408502186</v>
      </c>
      <c r="J115" s="0" t="n">
        <f aca="false">I115*H115</f>
        <v>33.7013956984809</v>
      </c>
      <c r="K115" s="0" t="n">
        <f aca="false">$C$14</f>
        <v>5</v>
      </c>
    </row>
    <row r="116" customFormat="false" ht="18" hidden="false" customHeight="false" outlineLevel="0" collapsed="false">
      <c r="B116" s="0" t="n">
        <v>79</v>
      </c>
      <c r="C116" s="0" t="n">
        <f aca="false">B116*($C$15/$B$237)</f>
        <v>67.15</v>
      </c>
      <c r="D116" s="0" t="n">
        <f aca="false">$C$1/($C$3*$C$2)/SQRT(4*PI()*$C$18*($C$13*3600-$C$20))*1000000</f>
        <v>118.246358312181</v>
      </c>
      <c r="E116" s="0" t="n">
        <f aca="false">D116*EXP(-((C116*1000-$C$5*($C$13*3600))^2)/(4*$C$18*($C$13*3600-$C$20)))</f>
        <v>1.68212452282596E-010</v>
      </c>
      <c r="F116" s="0" t="n">
        <f aca="false">$C$14</f>
        <v>5</v>
      </c>
      <c r="G116" s="0" t="n">
        <f aca="false">B116/$B$237*$C$16+$C$20/3600</f>
        <v>21.2629508593561</v>
      </c>
      <c r="H116" s="0" t="n">
        <f aca="false">$C$1/($C$3*$C$2)/SQRT(4*PI()*$C$18*(G116*3600-$C$20))*1000000</f>
        <v>101.273120295068</v>
      </c>
      <c r="I116" s="0" t="n">
        <f aca="false">EXP(($C$12*1000-$C$5*(G116*3600))^2/(-4*$C$18*(G116*3600-$C$20)))</f>
        <v>0.281383401880269</v>
      </c>
      <c r="J116" s="0" t="n">
        <f aca="false">I116*H116</f>
        <v>28.496575107656</v>
      </c>
      <c r="K116" s="0" t="n">
        <f aca="false">$C$14</f>
        <v>5</v>
      </c>
    </row>
    <row r="117" customFormat="false" ht="18" hidden="false" customHeight="false" outlineLevel="0" collapsed="false">
      <c r="B117" s="0" t="n">
        <v>80</v>
      </c>
      <c r="C117" s="0" t="n">
        <f aca="false">B117*($C$15/$B$237)</f>
        <v>68</v>
      </c>
      <c r="D117" s="0" t="n">
        <f aca="false">$C$1/($C$3*$C$2)/SQRT(4*PI()*$C$18*($C$13*3600-$C$20))*1000000</f>
        <v>118.246358312181</v>
      </c>
      <c r="E117" s="0" t="n">
        <f aca="false">D117*EXP(-((C117*1000-$C$5*($C$13*3600))^2)/(4*$C$18*($C$13*3600-$C$20)))</f>
        <v>3.71958971665442E-011</v>
      </c>
      <c r="F117" s="0" t="n">
        <f aca="false">$C$14</f>
        <v>5</v>
      </c>
      <c r="G117" s="0" t="n">
        <f aca="false">B117/$B$237*$C$16+$C$20/3600</f>
        <v>21.5129508593561</v>
      </c>
      <c r="H117" s="0" t="n">
        <f aca="false">$C$1/($C$3*$C$2)/SQRT(4*PI()*$C$18*(G117*3600-$C$20))*1000000</f>
        <v>100.638172842717</v>
      </c>
      <c r="I117" s="0" t="n">
        <f aca="false">EXP(($C$12*1000-$C$5*(G117*3600))^2/(-4*$C$18*(G117*3600-$C$20)))</f>
        <v>0.237336890427008</v>
      </c>
      <c r="J117" s="0" t="n">
        <f aca="false">I117*H117</f>
        <v>23.8851510007462</v>
      </c>
      <c r="K117" s="0" t="n">
        <f aca="false">$C$14</f>
        <v>5</v>
      </c>
    </row>
    <row r="118" customFormat="false" ht="18" hidden="false" customHeight="false" outlineLevel="0" collapsed="false">
      <c r="B118" s="0" t="n">
        <v>81</v>
      </c>
      <c r="C118" s="0" t="n">
        <f aca="false">B118*($C$15/$B$237)</f>
        <v>68.85</v>
      </c>
      <c r="D118" s="0" t="n">
        <f aca="false">$C$1/($C$3*$C$2)/SQRT(4*PI()*$C$18*($C$13*3600-$C$20))*1000000</f>
        <v>118.246358312181</v>
      </c>
      <c r="E118" s="0" t="n">
        <f aca="false">D118*EXP(-((C118*1000-$C$5*($C$13*3600))^2)/(4*$C$18*($C$13*3600-$C$20)))</f>
        <v>7.89749826216943E-012</v>
      </c>
      <c r="F118" s="0" t="n">
        <f aca="false">$C$14</f>
        <v>5</v>
      </c>
      <c r="G118" s="0" t="n">
        <f aca="false">B118/$B$237*$C$16+$C$20/3600</f>
        <v>21.7629508593561</v>
      </c>
      <c r="H118" s="0" t="n">
        <f aca="false">$C$1/($C$3*$C$2)/SQRT(4*PI()*$C$18*(G118*3600-$C$20))*1000000</f>
        <v>100.015020270084</v>
      </c>
      <c r="I118" s="0" t="n">
        <f aca="false">EXP(($C$12*1000-$C$5*(G118*3600))^2/(-4*$C$18*(G118*3600-$C$20)))</f>
        <v>0.198486122419905</v>
      </c>
      <c r="J118" s="0" t="n">
        <f aca="false">I118*H118</f>
        <v>19.8515935571572</v>
      </c>
      <c r="K118" s="0" t="n">
        <f aca="false">$C$14</f>
        <v>5</v>
      </c>
    </row>
    <row r="119" customFormat="false" ht="18" hidden="false" customHeight="false" outlineLevel="0" collapsed="false">
      <c r="B119" s="0" t="n">
        <v>82</v>
      </c>
      <c r="C119" s="0" t="n">
        <f aca="false">B119*($C$15/$B$237)</f>
        <v>69.7</v>
      </c>
      <c r="D119" s="0" t="n">
        <f aca="false">$C$1/($C$3*$C$2)/SQRT(4*PI()*$C$18*($C$13*3600-$C$20))*1000000</f>
        <v>118.246358312181</v>
      </c>
      <c r="E119" s="0" t="n">
        <f aca="false">D119*EXP(-((C119*1000-$C$5*($C$13*3600))^2)/(4*$C$18*($C$13*3600-$C$20)))</f>
        <v>1.61005845599388E-012</v>
      </c>
      <c r="F119" s="0" t="n">
        <f aca="false">$C$14</f>
        <v>5</v>
      </c>
      <c r="G119" s="0" t="n">
        <f aca="false">B119/$B$237*$C$16+$C$20/3600</f>
        <v>22.0129508593561</v>
      </c>
      <c r="H119" s="0" t="n">
        <f aca="false">$C$1/($C$3*$C$2)/SQRT(4*PI()*$C$18*(G119*3600-$C$20))*1000000</f>
        <v>99.4033018694887</v>
      </c>
      <c r="I119" s="0" t="n">
        <f aca="false">EXP(($C$12*1000-$C$5*(G119*3600))^2/(-4*$C$18*(G119*3600-$C$20)))</f>
        <v>0.164637441692239</v>
      </c>
      <c r="J119" s="0" t="n">
        <f aca="false">I119*H119</f>
        <v>16.365505315554</v>
      </c>
      <c r="K119" s="0" t="n">
        <f aca="false">$C$14</f>
        <v>5</v>
      </c>
    </row>
    <row r="120" customFormat="false" ht="18" hidden="false" customHeight="false" outlineLevel="0" collapsed="false">
      <c r="B120" s="0" t="n">
        <v>83</v>
      </c>
      <c r="C120" s="0" t="n">
        <f aca="false">B120*($C$15/$B$237)</f>
        <v>70.55</v>
      </c>
      <c r="D120" s="0" t="n">
        <f aca="false">$C$1/($C$3*$C$2)/SQRT(4*PI()*$C$18*($C$13*3600-$C$20))*1000000</f>
        <v>118.246358312181</v>
      </c>
      <c r="E120" s="0" t="n">
        <f aca="false">D120*EXP(-((C120*1000-$C$5*($C$13*3600))^2)/(4*$C$18*($C$13*3600-$C$20)))</f>
        <v>3.15174704090437E-013</v>
      </c>
      <c r="F120" s="0" t="n">
        <f aca="false">$C$14</f>
        <v>5</v>
      </c>
      <c r="G120" s="0" t="n">
        <f aca="false">B120/$B$237*$C$16+$C$20/3600</f>
        <v>22.2629508593561</v>
      </c>
      <c r="H120" s="0" t="n">
        <f aca="false">$C$1/($C$3*$C$2)/SQRT(4*PI()*$C$18*(G120*3600-$C$20))*1000000</f>
        <v>98.8026721901968</v>
      </c>
      <c r="I120" s="0" t="n">
        <f aca="false">EXP(($C$12*1000-$C$5*(G120*3600))^2/(-4*$C$18*(G120*3600-$C$20)))</f>
        <v>0.13548447712955</v>
      </c>
      <c r="J120" s="0" t="n">
        <f aca="false">I120*H120</f>
        <v>13.3862283806912</v>
      </c>
      <c r="K120" s="0" t="n">
        <f aca="false">$C$14</f>
        <v>5</v>
      </c>
    </row>
    <row r="121" customFormat="false" ht="18" hidden="false" customHeight="false" outlineLevel="0" collapsed="false">
      <c r="B121" s="0" t="n">
        <v>84</v>
      </c>
      <c r="C121" s="0" t="n">
        <f aca="false">B121*($C$15/$B$237)</f>
        <v>71.4</v>
      </c>
      <c r="D121" s="0" t="n">
        <f aca="false">$C$1/($C$3*$C$2)/SQRT(4*PI()*$C$18*($C$13*3600-$C$20))*1000000</f>
        <v>118.246358312181</v>
      </c>
      <c r="E121" s="0" t="n">
        <f aca="false">D121*EXP(-((C121*1000-$C$5*($C$13*3600))^2)/(4*$C$18*($C$13*3600-$C$20)))</f>
        <v>5.92404935178926E-014</v>
      </c>
      <c r="F121" s="0" t="n">
        <f aca="false">$C$14</f>
        <v>5</v>
      </c>
      <c r="G121" s="0" t="n">
        <f aca="false">B121/$B$237*$C$16+$C$20/3600</f>
        <v>22.5129508593561</v>
      </c>
      <c r="H121" s="0" t="n">
        <f aca="false">$C$1/($C$3*$C$2)/SQRT(4*PI()*$C$18*(G121*3600-$C$20))*1000000</f>
        <v>98.2128002186148</v>
      </c>
      <c r="I121" s="0" t="n">
        <f aca="false">EXP(($C$12*1000-$C$5*(G121*3600))^2/(-4*$C$18*(G121*3600-$C$20)))</f>
        <v>0.11064599751819</v>
      </c>
      <c r="J121" s="0" t="n">
        <f aca="false">I121*H121</f>
        <v>10.8668532492433</v>
      </c>
      <c r="K121" s="0" t="n">
        <f aca="false">$C$14</f>
        <v>5</v>
      </c>
    </row>
    <row r="122" customFormat="false" ht="18" hidden="false" customHeight="false" outlineLevel="0" collapsed="false">
      <c r="B122" s="0" t="n">
        <v>85</v>
      </c>
      <c r="C122" s="0" t="n">
        <f aca="false">B122*($C$15/$B$237)</f>
        <v>72.25</v>
      </c>
      <c r="D122" s="0" t="n">
        <f aca="false">$C$1/($C$3*$C$2)/SQRT(4*PI()*$C$18*($C$13*3600-$C$20))*1000000</f>
        <v>118.246358312181</v>
      </c>
      <c r="E122" s="0" t="n">
        <f aca="false">D122*EXP(-((C122*1000-$C$5*($C$13*3600))^2)/(4*$C$18*($C$13*3600-$C$20)))</f>
        <v>1.06916217659077E-014</v>
      </c>
      <c r="F122" s="0" t="n">
        <f aca="false">$C$14</f>
        <v>5</v>
      </c>
      <c r="G122" s="0" t="n">
        <f aca="false">B122/$B$237*$C$16+$C$20/3600</f>
        <v>22.7629508593561</v>
      </c>
      <c r="H122" s="0" t="n">
        <f aca="false">$C$1/($C$3*$C$2)/SQRT(4*PI()*$C$18*(G122*3600-$C$20))*1000000</f>
        <v>97.6333686116917</v>
      </c>
      <c r="I122" s="0" t="n">
        <f aca="false">EXP(($C$12*1000-$C$5*(G122*3600))^2/(-4*$C$18*(G122*3600-$C$20)))</f>
        <v>0.0896982783047474</v>
      </c>
      <c r="J122" s="0" t="n">
        <f aca="false">I122*H122</f>
        <v>8.75754506956151</v>
      </c>
      <c r="K122" s="0" t="n">
        <f aca="false">$C$14</f>
        <v>5</v>
      </c>
    </row>
    <row r="123" customFormat="false" ht="18" hidden="false" customHeight="false" outlineLevel="0" collapsed="false">
      <c r="B123" s="0" t="n">
        <v>86</v>
      </c>
      <c r="C123" s="0" t="n">
        <f aca="false">B123*($C$15/$B$237)</f>
        <v>73.1</v>
      </c>
      <c r="D123" s="0" t="n">
        <f aca="false">$C$1/($C$3*$C$2)/SQRT(4*PI()*$C$18*($C$13*3600-$C$20))*1000000</f>
        <v>118.246358312181</v>
      </c>
      <c r="E123" s="0" t="n">
        <f aca="false">D123*EXP(-((C123*1000-$C$5*($C$13*3600))^2)/(4*$C$18*($C$13*3600-$C$20)))</f>
        <v>1.85278962240428E-015</v>
      </c>
      <c r="F123" s="0" t="n">
        <f aca="false">$C$14</f>
        <v>5</v>
      </c>
      <c r="G123" s="0" t="n">
        <f aca="false">B123/$B$237*$C$16+$C$20/3600</f>
        <v>23.0129508593561</v>
      </c>
      <c r="H123" s="0" t="n">
        <f aca="false">$C$1/($C$3*$C$2)/SQRT(4*PI()*$C$18*(G123*3600-$C$20))*1000000</f>
        <v>97.0640729794913</v>
      </c>
      <c r="I123" s="0" t="n">
        <f aca="false">EXP(($C$12*1000-$C$5*(G123*3600))^2/(-4*$C$18*(G123*3600-$C$20)))</f>
        <v>0.072201510892373</v>
      </c>
      <c r="J123" s="0" t="n">
        <f aca="false">I123*H123</f>
        <v>7.00817272248683</v>
      </c>
      <c r="K123" s="0" t="n">
        <f aca="false">$C$14</f>
        <v>5</v>
      </c>
    </row>
    <row r="124" customFormat="false" ht="18" hidden="false" customHeight="false" outlineLevel="0" collapsed="false">
      <c r="B124" s="0" t="n">
        <v>87</v>
      </c>
      <c r="C124" s="0" t="n">
        <f aca="false">B124*($C$15/$B$237)</f>
        <v>73.95</v>
      </c>
      <c r="D124" s="0" t="n">
        <f aca="false">$C$1/($C$3*$C$2)/SQRT(4*PI()*$C$18*($C$13*3600-$C$20))*1000000</f>
        <v>118.246358312181</v>
      </c>
      <c r="E124" s="0" t="n">
        <f aca="false">D124*EXP(-((C124*1000-$C$5*($C$13*3600))^2)/(4*$C$18*($C$13*3600-$C$20)))</f>
        <v>3.08294826662495E-016</v>
      </c>
      <c r="F124" s="0" t="n">
        <f aca="false">$C$14</f>
        <v>5</v>
      </c>
      <c r="G124" s="0" t="n">
        <f aca="false">B124/$B$237*$C$16+$C$20/3600</f>
        <v>23.2629508593561</v>
      </c>
      <c r="H124" s="0" t="n">
        <f aca="false">$C$1/($C$3*$C$2)/SQRT(4*PI()*$C$18*(G124*3600-$C$20))*1000000</f>
        <v>96.5046212132518</v>
      </c>
      <c r="I124" s="0" t="n">
        <f aca="false">EXP(($C$12*1000-$C$5*(G124*3600))^2/(-4*$C$18*(G124*3600-$C$20)))</f>
        <v>0.0577203114241034</v>
      </c>
      <c r="J124" s="0" t="n">
        <f aca="false">I124*H124</f>
        <v>5.57027679029403</v>
      </c>
      <c r="K124" s="0" t="n">
        <f aca="false">$C$14</f>
        <v>5</v>
      </c>
    </row>
    <row r="125" customFormat="false" ht="18" hidden="false" customHeight="false" outlineLevel="0" collapsed="false">
      <c r="B125" s="0" t="n">
        <v>88</v>
      </c>
      <c r="C125" s="0" t="n">
        <f aca="false">B125*($C$15/$B$237)</f>
        <v>74.8</v>
      </c>
      <c r="D125" s="0" t="n">
        <f aca="false">$C$1/($C$3*$C$2)/SQRT(4*PI()*$C$18*($C$13*3600-$C$20))*1000000</f>
        <v>118.246358312181</v>
      </c>
      <c r="E125" s="0" t="n">
        <f aca="false">D125*EXP(-((C125*1000-$C$5*($C$13*3600))^2)/(4*$C$18*($C$13*3600-$C$20)))</f>
        <v>4.92565476432497E-017</v>
      </c>
      <c r="F125" s="0" t="n">
        <f aca="false">$C$14</f>
        <v>5</v>
      </c>
      <c r="G125" s="0" t="n">
        <f aca="false">B125/$B$237*$C$16+$C$20/3600</f>
        <v>23.5129508593561</v>
      </c>
      <c r="H125" s="0" t="n">
        <f aca="false">$C$1/($C$3*$C$2)/SQRT(4*PI()*$C$18*(G125*3600-$C$20))*1000000</f>
        <v>95.9547328555626</v>
      </c>
      <c r="I125" s="0" t="n">
        <f aca="false">EXP(($C$12*1000-$C$5*(G125*3600))^2/(-4*$C$18*(G125*3600-$C$20)))</f>
        <v>0.0458387568321419</v>
      </c>
      <c r="J125" s="0" t="n">
        <f aca="false">I125*H125</f>
        <v>4.39844566625926</v>
      </c>
      <c r="K125" s="0" t="n">
        <f aca="false">$C$14</f>
        <v>5</v>
      </c>
    </row>
    <row r="126" customFormat="false" ht="18" hidden="false" customHeight="false" outlineLevel="0" collapsed="false">
      <c r="B126" s="0" t="n">
        <v>89</v>
      </c>
      <c r="C126" s="0" t="n">
        <f aca="false">B126*($C$15/$B$237)</f>
        <v>75.65</v>
      </c>
      <c r="D126" s="0" t="n">
        <f aca="false">$C$1/($C$3*$C$2)/SQRT(4*PI()*$C$18*($C$13*3600-$C$20))*1000000</f>
        <v>118.246358312181</v>
      </c>
      <c r="E126" s="0" t="n">
        <f aca="false">D126*EXP(-((C126*1000-$C$5*($C$13*3600))^2)/(4*$C$18*($C$13*3600-$C$20)))</f>
        <v>7.5564759720492E-018</v>
      </c>
      <c r="F126" s="0" t="n">
        <f aca="false">$C$14</f>
        <v>5</v>
      </c>
      <c r="G126" s="0" t="n">
        <f aca="false">B126/$B$237*$C$16+$C$20/3600</f>
        <v>23.7629508593561</v>
      </c>
      <c r="H126" s="0" t="n">
        <f aca="false">$C$1/($C$3*$C$2)/SQRT(4*PI()*$C$18*(G126*3600-$C$20))*1000000</f>
        <v>95.4141385095739</v>
      </c>
      <c r="I126" s="0" t="n">
        <f aca="false">EXP(($C$12*1000-$C$5*(G126*3600))^2/(-4*$C$18*(G126*3600-$C$20)))</f>
        <v>0.0361706072449554</v>
      </c>
      <c r="J126" s="0" t="n">
        <f aca="false">I126*H126</f>
        <v>3.45118732964557</v>
      </c>
      <c r="K126" s="0" t="n">
        <f aca="false">$C$14</f>
        <v>5</v>
      </c>
    </row>
    <row r="127" customFormat="false" ht="18" hidden="false" customHeight="false" outlineLevel="0" collapsed="false">
      <c r="B127" s="0" t="n">
        <v>90</v>
      </c>
      <c r="C127" s="0" t="n">
        <f aca="false">B127*($C$15/$B$237)</f>
        <v>76.5</v>
      </c>
      <c r="D127" s="0" t="n">
        <f aca="false">$C$1/($C$3*$C$2)/SQRT(4*PI()*$C$18*($C$13*3600-$C$20))*1000000</f>
        <v>118.246358312181</v>
      </c>
      <c r="E127" s="0" t="n">
        <f aca="false">D127*EXP(-((C127*1000-$C$5*($C$13*3600))^2)/(4*$C$18*($C$13*3600-$C$20)))</f>
        <v>1.11309503805864E-018</v>
      </c>
      <c r="F127" s="0" t="n">
        <f aca="false">$C$14</f>
        <v>5</v>
      </c>
      <c r="G127" s="0" t="n">
        <f aca="false">B127/$B$237*$C$16+$C$20/3600</f>
        <v>24.0129508593561</v>
      </c>
      <c r="H127" s="0" t="n">
        <f aca="false">$C$1/($C$3*$C$2)/SQRT(4*PI()*$C$18*(G127*3600-$C$20))*1000000</f>
        <v>94.8825792844122</v>
      </c>
      <c r="I127" s="0" t="n">
        <f aca="false">EXP(($C$12*1000-$C$5*(G127*3600))^2/(-4*$C$18*(G127*3600-$C$20)))</f>
        <v>0.0283654892905242</v>
      </c>
      <c r="J127" s="0" t="n">
        <f aca="false">I127*H127</f>
        <v>2.69139078654931</v>
      </c>
      <c r="K127" s="0" t="n">
        <f aca="false">$C$14</f>
        <v>5</v>
      </c>
    </row>
    <row r="128" customFormat="false" ht="18" hidden="false" customHeight="false" outlineLevel="0" collapsed="false">
      <c r="B128" s="0" t="n">
        <v>91</v>
      </c>
      <c r="C128" s="0" t="n">
        <f aca="false">B128*($C$15/$B$237)</f>
        <v>77.35</v>
      </c>
      <c r="D128" s="0" t="n">
        <f aca="false">$C$1/($C$3*$C$2)/SQRT(4*PI()*$C$18*($C$13*3600-$C$20))*1000000</f>
        <v>118.246358312181</v>
      </c>
      <c r="E128" s="0" t="n">
        <f aca="false">D128*EXP(-((C128*1000-$C$5*($C$13*3600))^2)/(4*$C$18*($C$13*3600-$C$20)))</f>
        <v>1.5743554514034E-019</v>
      </c>
      <c r="F128" s="0" t="n">
        <f aca="false">$C$14</f>
        <v>5</v>
      </c>
      <c r="G128" s="0" t="n">
        <f aca="false">B128/$B$237*$C$16+$C$20/3600</f>
        <v>24.2629508593561</v>
      </c>
      <c r="H128" s="0" t="n">
        <f aca="false">$C$1/($C$3*$C$2)/SQRT(4*PI()*$C$18*(G128*3600-$C$20))*1000000</f>
        <v>94.3598062742078</v>
      </c>
      <c r="I128" s="0" t="n">
        <f aca="false">EXP(($C$12*1000-$C$5*(G128*3600))^2/(-4*$C$18*(G128*3600-$C$20)))</f>
        <v>0.0221118408886992</v>
      </c>
      <c r="J128" s="0" t="n">
        <f aca="false">I128*H128</f>
        <v>2.08646902262376</v>
      </c>
      <c r="K128" s="0" t="n">
        <f aca="false">$C$14</f>
        <v>5</v>
      </c>
    </row>
    <row r="129" customFormat="false" ht="18" hidden="false" customHeight="false" outlineLevel="0" collapsed="false">
      <c r="B129" s="0" t="n">
        <v>92</v>
      </c>
      <c r="C129" s="0" t="n">
        <f aca="false">B129*($C$15/$B$237)</f>
        <v>78.2</v>
      </c>
      <c r="D129" s="0" t="n">
        <f aca="false">$C$1/($C$3*$C$2)/SQRT(4*PI()*$C$18*($C$13*3600-$C$20))*1000000</f>
        <v>118.246358312181</v>
      </c>
      <c r="E129" s="0" t="n">
        <f aca="false">D129*EXP(-((C129*1000-$C$5*($C$13*3600))^2)/(4*$C$18*($C$13*3600-$C$20)))</f>
        <v>2.13811441893268E-020</v>
      </c>
      <c r="F129" s="0" t="n">
        <f aca="false">$C$14</f>
        <v>5</v>
      </c>
      <c r="G129" s="0" t="n">
        <f aca="false">B129/$B$237*$C$16+$C$20/3600</f>
        <v>24.5129508593561</v>
      </c>
      <c r="H129" s="0" t="n">
        <f aca="false">$C$1/($C$3*$C$2)/SQRT(4*PI()*$C$18*(G129*3600-$C$20))*1000000</f>
        <v>93.8455800683535</v>
      </c>
      <c r="I129" s="0" t="n">
        <f aca="false">EXP(($C$12*1000-$C$5*(G129*3600))^2/(-4*$C$18*(G129*3600-$C$20)))</f>
        <v>0.0171373805929092</v>
      </c>
      <c r="J129" s="0" t="n">
        <f aca="false">I129*H129</f>
        <v>1.60826742259371</v>
      </c>
      <c r="K129" s="0" t="n">
        <f aca="false">$C$14</f>
        <v>5</v>
      </c>
    </row>
    <row r="130" customFormat="false" ht="18" hidden="false" customHeight="false" outlineLevel="0" collapsed="false">
      <c r="B130" s="0" t="n">
        <v>93</v>
      </c>
      <c r="C130" s="0" t="n">
        <f aca="false">B130*($C$15/$B$237)</f>
        <v>79.05</v>
      </c>
      <c r="D130" s="0" t="n">
        <f aca="false">$C$1/($C$3*$C$2)/SQRT(4*PI()*$C$18*($C$13*3600-$C$20))*1000000</f>
        <v>118.246358312181</v>
      </c>
      <c r="E130" s="0" t="n">
        <f aca="false">D130*EXP(-((C130*1000-$C$5*($C$13*3600))^2)/(4*$C$18*($C$13*3600-$C$20)))</f>
        <v>2.78815360863059E-021</v>
      </c>
      <c r="F130" s="0" t="n">
        <f aca="false">$C$14</f>
        <v>5</v>
      </c>
      <c r="G130" s="0" t="n">
        <f aca="false">B130/$B$237*$C$16+$C$20/3600</f>
        <v>24.7629508593561</v>
      </c>
      <c r="H130" s="0" t="n">
        <f aca="false">$C$1/($C$3*$C$2)/SQRT(4*PI()*$C$18*(G130*3600-$C$20))*1000000</f>
        <v>93.3396702908052</v>
      </c>
      <c r="I130" s="0" t="n">
        <f aca="false">EXP(($C$12*1000-$C$5*(G130*3600))^2/(-4*$C$18*(G130*3600-$C$20)))</f>
        <v>0.0132077863293253</v>
      </c>
      <c r="J130" s="0" t="n">
        <f aca="false">I130*H130</f>
        <v>1.23281042125062</v>
      </c>
      <c r="K130" s="0" t="n">
        <f aca="false">$C$14</f>
        <v>5</v>
      </c>
    </row>
    <row r="131" customFormat="false" ht="18" hidden="false" customHeight="false" outlineLevel="0" collapsed="false">
      <c r="B131" s="0" t="n">
        <v>94</v>
      </c>
      <c r="C131" s="0" t="n">
        <f aca="false">B131*($C$15/$B$237)</f>
        <v>79.9</v>
      </c>
      <c r="D131" s="0" t="n">
        <f aca="false">$C$1/($C$3*$C$2)/SQRT(4*PI()*$C$18*($C$13*3600-$C$20))*1000000</f>
        <v>118.246358312181</v>
      </c>
      <c r="E131" s="0" t="n">
        <f aca="false">D131*EXP(-((C131*1000-$C$5*($C$13*3600))^2)/(4*$C$18*($C$13*3600-$C$20)))</f>
        <v>3.49108204803925E-022</v>
      </c>
      <c r="F131" s="0" t="n">
        <f aca="false">$C$14</f>
        <v>5</v>
      </c>
      <c r="G131" s="0" t="n">
        <f aca="false">B131/$B$237*$C$16+$C$20/3600</f>
        <v>25.0129508593561</v>
      </c>
      <c r="H131" s="0" t="n">
        <f aca="false">$C$1/($C$3*$C$2)/SQRT(4*PI()*$C$18*(G131*3600-$C$20))*1000000</f>
        <v>92.8418551664116</v>
      </c>
      <c r="I131" s="0" t="n">
        <f aca="false">EXP(($C$12*1000-$C$5*(G131*3600))^2/(-4*$C$18*(G131*3600-$C$20)))</f>
        <v>0.0101241683402477</v>
      </c>
      <c r="J131" s="0" t="n">
        <f aca="false">I131*H131</f>
        <v>0.939946570725646</v>
      </c>
      <c r="K131" s="0" t="n">
        <f aca="false">$C$14</f>
        <v>5</v>
      </c>
    </row>
    <row r="132" customFormat="false" ht="18" hidden="false" customHeight="false" outlineLevel="0" collapsed="false">
      <c r="B132" s="0" t="n">
        <v>95</v>
      </c>
      <c r="C132" s="0" t="n">
        <f aca="false">B132*($C$15/$B$237)</f>
        <v>80.75</v>
      </c>
      <c r="D132" s="0" t="n">
        <f aca="false">$C$1/($C$3*$C$2)/SQRT(4*PI()*$C$18*($C$13*3600-$C$20))*1000000</f>
        <v>118.246358312181</v>
      </c>
      <c r="E132" s="0" t="n">
        <f aca="false">D132*EXP(-((C132*1000-$C$5*($C$13*3600))^2)/(4*$C$18*($C$13*3600-$C$20)))</f>
        <v>4.19721309618543E-023</v>
      </c>
      <c r="F132" s="0" t="n">
        <f aca="false">$C$14</f>
        <v>5</v>
      </c>
      <c r="G132" s="0" t="n">
        <f aca="false">B132/$B$237*$C$16+$C$20/3600</f>
        <v>25.2629508593561</v>
      </c>
      <c r="H132" s="0" t="n">
        <f aca="false">$C$1/($C$3*$C$2)/SQRT(4*PI()*$C$18*(G132*3600-$C$20))*1000000</f>
        <v>92.3519211124176</v>
      </c>
      <c r="I132" s="0" t="n">
        <f aca="false">EXP(($C$12*1000-$C$5*(G132*3600))^2/(-4*$C$18*(G132*3600-$C$20)))</f>
        <v>0.00771981371050168</v>
      </c>
      <c r="J132" s="0" t="n">
        <f aca="false">I132*H132</f>
        <v>0.712939626794811</v>
      </c>
      <c r="K132" s="0" t="n">
        <f aca="false">$C$14</f>
        <v>5</v>
      </c>
    </row>
    <row r="133" customFormat="false" ht="18" hidden="false" customHeight="false" outlineLevel="0" collapsed="false">
      <c r="B133" s="0" t="n">
        <v>96</v>
      </c>
      <c r="C133" s="0" t="n">
        <f aca="false">B133*($C$15/$B$237)</f>
        <v>81.6</v>
      </c>
      <c r="D133" s="0" t="n">
        <f aca="false">$C$1/($C$3*$C$2)/SQRT(4*PI()*$C$18*($C$13*3600-$C$20))*1000000</f>
        <v>118.246358312181</v>
      </c>
      <c r="E133" s="0" t="n">
        <f aca="false">D133*EXP(-((C133*1000-$C$5*($C$13*3600))^2)/(4*$C$18*($C$13*3600-$C$20)))</f>
        <v>4.84528789942963E-024</v>
      </c>
      <c r="F133" s="0" t="n">
        <f aca="false">$C$14</f>
        <v>5</v>
      </c>
      <c r="G133" s="0" t="n">
        <f aca="false">B133/$B$237*$C$16+$C$20/3600</f>
        <v>25.5129508593561</v>
      </c>
      <c r="H133" s="0" t="n">
        <f aca="false">$C$1/($C$3*$C$2)/SQRT(4*PI()*$C$18*(G133*3600-$C$20))*1000000</f>
        <v>91.8696623534333</v>
      </c>
      <c r="I133" s="0" t="n">
        <f aca="false">EXP(($C$12*1000-$C$5*(G133*3600))^2/(-4*$C$18*(G133*3600-$C$20)))</f>
        <v>0.00585657528266752</v>
      </c>
      <c r="J133" s="0" t="n">
        <f aca="false">I133*H133</f>
        <v>0.538041593766128</v>
      </c>
      <c r="K133" s="0" t="n">
        <f aca="false">$C$14</f>
        <v>5</v>
      </c>
    </row>
    <row r="134" customFormat="false" ht="18" hidden="false" customHeight="false" outlineLevel="0" collapsed="false">
      <c r="B134" s="0" t="n">
        <v>97</v>
      </c>
      <c r="C134" s="0" t="n">
        <f aca="false">B134*($C$15/$B$237)</f>
        <v>82.45</v>
      </c>
      <c r="D134" s="0" t="n">
        <f aca="false">$C$1/($C$3*$C$2)/SQRT(4*PI()*$C$18*($C$13*3600-$C$20))*1000000</f>
        <v>118.246358312181</v>
      </c>
      <c r="E134" s="0" t="n">
        <f aca="false">D134*EXP(-((C134*1000-$C$5*($C$13*3600))^2)/(4*$C$18*($C$13*3600-$C$20)))</f>
        <v>5.3707601726933E-025</v>
      </c>
      <c r="F134" s="0" t="n">
        <f aca="false">$C$14</f>
        <v>5</v>
      </c>
      <c r="G134" s="0" t="n">
        <f aca="false">B134/$B$237*$C$16+$C$20/3600</f>
        <v>25.7629508593561</v>
      </c>
      <c r="H134" s="0" t="n">
        <f aca="false">$C$1/($C$3*$C$2)/SQRT(4*PI()*$C$18*(G134*3600-$C$20))*1000000</f>
        <v>91.3948805582918</v>
      </c>
      <c r="I134" s="0" t="n">
        <f aca="false">EXP(($C$12*1000-$C$5*(G134*3600))^2/(-4*$C$18*(G134*3600-$C$20)))</f>
        <v>0.00442118263003585</v>
      </c>
      <c r="J134" s="0" t="n">
        <f aca="false">I134*H134</f>
        <v>0.404073458398521</v>
      </c>
      <c r="K134" s="0" t="n">
        <f aca="false">$C$14</f>
        <v>5</v>
      </c>
    </row>
    <row r="135" customFormat="false" ht="18" hidden="false" customHeight="false" outlineLevel="0" collapsed="false">
      <c r="B135" s="0" t="n">
        <v>98</v>
      </c>
      <c r="C135" s="0" t="n">
        <f aca="false">B135*($C$15/$B$237)</f>
        <v>83.3</v>
      </c>
      <c r="D135" s="0" t="n">
        <f aca="false">$C$1/($C$3*$C$2)/SQRT(4*PI()*$C$18*($C$13*3600-$C$20))*1000000</f>
        <v>118.246358312181</v>
      </c>
      <c r="E135" s="0" t="n">
        <f aca="false">D135*EXP(-((C135*1000-$C$5*($C$13*3600))^2)/(4*$C$18*($C$13*3600-$C$20)))</f>
        <v>5.71622791749705E-026</v>
      </c>
      <c r="F135" s="0" t="n">
        <f aca="false">$C$14</f>
        <v>5</v>
      </c>
      <c r="G135" s="0" t="n">
        <f aca="false">B135/$B$237*$C$16+$C$20/3600</f>
        <v>26.0129508593561</v>
      </c>
      <c r="H135" s="0" t="n">
        <f aca="false">$C$1/($C$3*$C$2)/SQRT(4*PI()*$C$18*(G135*3600-$C$20))*1000000</f>
        <v>90.9273844973396</v>
      </c>
      <c r="I135" s="0" t="n">
        <f aca="false">EXP(($C$12*1000-$C$5*(G135*3600))^2/(-4*$C$18*(G135*3600-$C$20)))</f>
        <v>0.00332167067197208</v>
      </c>
      <c r="J135" s="0" t="n">
        <f aca="false">I135*H135</f>
        <v>0.302030826363942</v>
      </c>
      <c r="K135" s="0" t="n">
        <f aca="false">$C$14</f>
        <v>5</v>
      </c>
    </row>
    <row r="136" customFormat="false" ht="18" hidden="false" customHeight="false" outlineLevel="0" collapsed="false">
      <c r="B136" s="0" t="n">
        <v>99</v>
      </c>
      <c r="C136" s="0" t="n">
        <f aca="false">B136*($C$15/$B$237)</f>
        <v>84.15</v>
      </c>
      <c r="D136" s="0" t="n">
        <f aca="false">$C$1/($C$3*$C$2)/SQRT(4*PI()*$C$18*($C$13*3600-$C$20))*1000000</f>
        <v>118.246358312181</v>
      </c>
      <c r="E136" s="0" t="n">
        <f aca="false">D136*EXP(-((C136*1000-$C$5*($C$13*3600))^2)/(4*$C$18*($C$13*3600-$C$20)))</f>
        <v>5.84172243686038E-027</v>
      </c>
      <c r="F136" s="0" t="n">
        <f aca="false">$C$14</f>
        <v>5</v>
      </c>
      <c r="G136" s="0" t="n">
        <f aca="false">B136/$B$237*$C$16+$C$20/3600</f>
        <v>26.2629508593561</v>
      </c>
      <c r="H136" s="0" t="n">
        <f aca="false">$C$1/($C$3*$C$2)/SQRT(4*PI()*$C$18*(G136*3600-$C$20))*1000000</f>
        <v>90.4669897188159</v>
      </c>
      <c r="I136" s="0" t="n">
        <f aca="false">EXP(($C$12*1000-$C$5*(G136*3600))^2/(-4*$C$18*(G136*3600-$C$20)))</f>
        <v>0.00248405386197424</v>
      </c>
      <c r="J136" s="0" t="n">
        <f aca="false">I136*H136</f>
        <v>0.224724875192208</v>
      </c>
      <c r="K136" s="0" t="n">
        <f aca="false">$C$14</f>
        <v>5</v>
      </c>
    </row>
    <row r="137" customFormat="false" ht="18" hidden="false" customHeight="false" outlineLevel="0" collapsed="false">
      <c r="B137" s="0" t="n">
        <v>100</v>
      </c>
      <c r="C137" s="0" t="n">
        <f aca="false">B137*($C$15/$B$237)</f>
        <v>85</v>
      </c>
      <c r="D137" s="0" t="n">
        <f aca="false">$C$1/($C$3*$C$2)/SQRT(4*PI()*$C$18*($C$13*3600-$C$20))*1000000</f>
        <v>118.246358312181</v>
      </c>
      <c r="E137" s="0" t="n">
        <f aca="false">D137*EXP(-((C137*1000-$C$5*($C$13*3600))^2)/(4*$C$18*($C$13*3600-$C$20)))</f>
        <v>5.73231310528539E-028</v>
      </c>
      <c r="F137" s="0" t="n">
        <f aca="false">$C$14</f>
        <v>5</v>
      </c>
      <c r="G137" s="0" t="n">
        <f aca="false">B137/$B$237*$C$16+$C$20/3600</f>
        <v>26.5129508593561</v>
      </c>
      <c r="H137" s="0" t="n">
        <f aca="false">$C$1/($C$3*$C$2)/SQRT(4*PI()*$C$18*(G137*3600-$C$20))*1000000</f>
        <v>90.0135182430755</v>
      </c>
      <c r="I137" s="0" t="n">
        <f aca="false">EXP(($C$12*1000-$C$5*(G137*3600))^2/(-4*$C$18*(G137*3600-$C$20)))</f>
        <v>0.00184932046158909</v>
      </c>
      <c r="J137" s="0" t="n">
        <f aca="false">I137*H137</f>
        <v>0.166463841106542</v>
      </c>
      <c r="K137" s="0" t="n">
        <f aca="false">$C$14</f>
        <v>5</v>
      </c>
    </row>
    <row r="138" customFormat="false" ht="18" hidden="false" customHeight="false" outlineLevel="0" collapsed="false">
      <c r="B138" s="0" t="n">
        <v>101</v>
      </c>
      <c r="C138" s="0" t="n">
        <f aca="false">B138*($C$15/$B$237)</f>
        <v>85.85</v>
      </c>
      <c r="D138" s="0" t="n">
        <f aca="false">$C$1/($C$3*$C$2)/SQRT(4*PI()*$C$18*($C$13*3600-$C$20))*1000000</f>
        <v>118.246358312181</v>
      </c>
      <c r="E138" s="0" t="n">
        <f aca="false">D138*EXP(-((C138*1000-$C$5*($C$13*3600))^2)/(4*$C$18*($C$13*3600-$C$20)))</f>
        <v>5.40102881676522E-029</v>
      </c>
      <c r="F138" s="0" t="n">
        <f aca="false">$C$14</f>
        <v>5</v>
      </c>
      <c r="G138" s="0" t="n">
        <f aca="false">B138/$B$237*$C$16+$C$20/3600</f>
        <v>26.7629508593561</v>
      </c>
      <c r="H138" s="0" t="n">
        <f aca="false">$C$1/($C$3*$C$2)/SQRT(4*PI()*$C$18*(G138*3600-$C$20))*1000000</f>
        <v>89.5667982735055</v>
      </c>
      <c r="I138" s="0" t="n">
        <f aca="false">EXP(($C$12*1000-$C$5*(G138*3600))^2/(-4*$C$18*(G138*3600-$C$20)))</f>
        <v>0.00137078104120803</v>
      </c>
      <c r="J138" s="0" t="n">
        <f aca="false">I138*H138</f>
        <v>0.122776468995025</v>
      </c>
      <c r="K138" s="0" t="n">
        <f aca="false">$C$14</f>
        <v>5</v>
      </c>
    </row>
    <row r="139" customFormat="false" ht="18" hidden="false" customHeight="false" outlineLevel="0" collapsed="false">
      <c r="B139" s="0" t="n">
        <v>102</v>
      </c>
      <c r="C139" s="0" t="n">
        <f aca="false">B139*($C$15/$B$237)</f>
        <v>86.7</v>
      </c>
      <c r="D139" s="0" t="n">
        <f aca="false">$C$1/($C$3*$C$2)/SQRT(4*PI()*$C$18*($C$13*3600-$C$20))*1000000</f>
        <v>118.246358312181</v>
      </c>
      <c r="E139" s="0" t="n">
        <f aca="false">D139*EXP(-((C139*1000-$C$5*($C$13*3600))^2)/(4*$C$18*($C$13*3600-$C$20)))</f>
        <v>4.88630632165803E-030</v>
      </c>
      <c r="F139" s="0" t="n">
        <f aca="false">$C$14</f>
        <v>5</v>
      </c>
      <c r="G139" s="0" t="n">
        <f aca="false">B139/$B$237*$C$16+$C$20/3600</f>
        <v>27.0129508593561</v>
      </c>
      <c r="H139" s="0" t="n">
        <f aca="false">$C$1/($C$3*$C$2)/SQRT(4*PI()*$C$18*(G139*3600-$C$20))*1000000</f>
        <v>89.1266639230673</v>
      </c>
      <c r="I139" s="0" t="n">
        <f aca="false">EXP(($C$12*1000-$C$5*(G139*3600))^2/(-4*$C$18*(G139*3600-$C$20)))</f>
        <v>0.00101177628124941</v>
      </c>
      <c r="J139" s="0" t="n">
        <f aca="false">I139*H139</f>
        <v>0.090176244584247</v>
      </c>
      <c r="K139" s="0" t="n">
        <f aca="false">$C$14</f>
        <v>5</v>
      </c>
    </row>
    <row r="140" customFormat="false" ht="18" hidden="false" customHeight="false" outlineLevel="0" collapsed="false">
      <c r="B140" s="0" t="n">
        <v>103</v>
      </c>
      <c r="C140" s="0" t="n">
        <f aca="false">B140*($C$15/$B$237)</f>
        <v>87.55</v>
      </c>
      <c r="D140" s="0" t="n">
        <f aca="false">$C$1/($C$3*$C$2)/SQRT(4*PI()*$C$18*($C$13*3600-$C$20))*1000000</f>
        <v>118.246358312181</v>
      </c>
      <c r="E140" s="0" t="n">
        <f aca="false">D140*EXP(-((C140*1000-$C$5*($C$13*3600))^2)/(4*$C$18*($C$13*3600-$C$20)))</f>
        <v>4.24465589522983E-031</v>
      </c>
      <c r="F140" s="0" t="n">
        <f aca="false">$C$14</f>
        <v>5</v>
      </c>
      <c r="G140" s="0" t="n">
        <f aca="false">B140/$B$237*$C$16+$C$20/3600</f>
        <v>27.2629508593561</v>
      </c>
      <c r="H140" s="0" t="n">
        <f aca="false">$C$1/($C$3*$C$2)/SQRT(4*PI()*$C$18*(G140*3600-$C$20))*1000000</f>
        <v>88.692954955478</v>
      </c>
      <c r="I140" s="0" t="n">
        <f aca="false">EXP(($C$12*1000-$C$5*(G140*3600))^2/(-4*$C$18*(G140*3600-$C$20)))</f>
        <v>0.00074372943073107</v>
      </c>
      <c r="J140" s="0" t="n">
        <f aca="false">I140*H140</f>
        <v>0.0659635608988941</v>
      </c>
      <c r="K140" s="0" t="n">
        <f aca="false">$C$14</f>
        <v>5</v>
      </c>
    </row>
    <row r="141" customFormat="false" ht="18" hidden="false" customHeight="false" outlineLevel="0" collapsed="false">
      <c r="B141" s="0" t="n">
        <v>104</v>
      </c>
      <c r="C141" s="0" t="n">
        <f aca="false">B141*($C$15/$B$237)</f>
        <v>88.4</v>
      </c>
      <c r="D141" s="0" t="n">
        <f aca="false">$C$1/($C$3*$C$2)/SQRT(4*PI()*$C$18*($C$13*3600-$C$20))*1000000</f>
        <v>118.246358312181</v>
      </c>
      <c r="E141" s="0" t="n">
        <f aca="false">D141*EXP(-((C141*1000-$C$5*($C$13*3600))^2)/(4*$C$18*($C$13*3600-$C$20)))</f>
        <v>3.54047793895939E-032</v>
      </c>
      <c r="F141" s="0" t="n">
        <f aca="false">$C$14</f>
        <v>5</v>
      </c>
      <c r="G141" s="0" t="n">
        <f aca="false">B141/$B$237*$C$16+$C$20/3600</f>
        <v>27.5129508593561</v>
      </c>
      <c r="H141" s="0" t="n">
        <f aca="false">$C$1/($C$3*$C$2)/SQRT(4*PI()*$C$18*(G141*3600-$C$20))*1000000</f>
        <v>88.265516540112</v>
      </c>
      <c r="I141" s="0" t="n">
        <f aca="false">EXP(($C$12*1000-$C$5*(G141*3600))^2/(-4*$C$18*(G141*3600-$C$20)))</f>
        <v>0.000544516478200673</v>
      </c>
      <c r="J141" s="0" t="n">
        <f aca="false">I141*H141</f>
        <v>0.0480620282129851</v>
      </c>
      <c r="K141" s="0" t="n">
        <f aca="false">$C$14</f>
        <v>5</v>
      </c>
    </row>
    <row r="142" customFormat="false" ht="18" hidden="false" customHeight="false" outlineLevel="0" collapsed="false">
      <c r="B142" s="0" t="n">
        <v>105</v>
      </c>
      <c r="C142" s="0" t="n">
        <f aca="false">B142*($C$15/$B$237)</f>
        <v>89.25</v>
      </c>
      <c r="D142" s="0" t="n">
        <f aca="false">$C$1/($C$3*$C$2)/SQRT(4*PI()*$C$18*($C$13*3600-$C$20))*1000000</f>
        <v>118.246358312181</v>
      </c>
      <c r="E142" s="0" t="n">
        <f aca="false">D142*EXP(-((C142*1000-$C$5*($C$13*3600))^2)/(4*$C$18*($C$13*3600-$C$20)))</f>
        <v>2.83556038945341E-033</v>
      </c>
      <c r="F142" s="0" t="n">
        <f aca="false">$C$14</f>
        <v>5</v>
      </c>
      <c r="G142" s="0" t="n">
        <f aca="false">B142/$B$237*$C$16+$C$20/3600</f>
        <v>27.7629508593561</v>
      </c>
      <c r="H142" s="0" t="n">
        <f aca="false">$C$1/($C$3*$C$2)/SQRT(4*PI()*$C$18*(G142*3600-$C$20))*1000000</f>
        <v>87.8441990197715</v>
      </c>
      <c r="I142" s="0" t="n">
        <f aca="false">EXP(($C$12*1000-$C$5*(G142*3600))^2/(-4*$C$18*(G142*3600-$C$20)))</f>
        <v>0.000397120426945623</v>
      </c>
      <c r="J142" s="0" t="n">
        <f aca="false">I142*H142</f>
        <v>0.0348847258194279</v>
      </c>
      <c r="K142" s="0" t="n">
        <f aca="false">$C$14</f>
        <v>5</v>
      </c>
    </row>
    <row r="143" customFormat="false" ht="18" hidden="false" customHeight="false" outlineLevel="0" collapsed="false">
      <c r="B143" s="0" t="n">
        <v>106</v>
      </c>
      <c r="C143" s="0" t="n">
        <f aca="false">B143*($C$15/$B$237)</f>
        <v>90.1</v>
      </c>
      <c r="D143" s="0" t="n">
        <f aca="false">$C$1/($C$3*$C$2)/SQRT(4*PI()*$C$18*($C$13*3600-$C$20))*1000000</f>
        <v>118.246358312181</v>
      </c>
      <c r="E143" s="0" t="n">
        <f aca="false">D143*EXP(-((C143*1000-$C$5*($C$13*3600))^2)/(4*$C$18*($C$13*3600-$C$20)))</f>
        <v>2.18058747800513E-034</v>
      </c>
      <c r="F143" s="0" t="n">
        <f aca="false">$C$14</f>
        <v>5</v>
      </c>
      <c r="G143" s="0" t="n">
        <f aca="false">B143/$B$237*$C$16+$C$20/3600</f>
        <v>28.0129508593561</v>
      </c>
      <c r="H143" s="0" t="n">
        <f aca="false">$C$1/($C$3*$C$2)/SQRT(4*PI()*$C$18*(G143*3600-$C$20))*1000000</f>
        <v>87.4288576905369</v>
      </c>
      <c r="I143" s="0" t="n">
        <f aca="false">EXP(($C$12*1000-$C$5*(G143*3600))^2/(-4*$C$18*(G143*3600-$C$20)))</f>
        <v>0.000288533505187118</v>
      </c>
      <c r="J143" s="0" t="n">
        <f aca="false">I143*H143</f>
        <v>0.0252261547639563</v>
      </c>
      <c r="K143" s="0" t="n">
        <f aca="false">$C$14</f>
        <v>5</v>
      </c>
    </row>
    <row r="144" customFormat="false" ht="18" hidden="false" customHeight="false" outlineLevel="0" collapsed="false">
      <c r="B144" s="0" t="n">
        <v>107</v>
      </c>
      <c r="C144" s="0" t="n">
        <f aca="false">B144*($C$15/$B$237)</f>
        <v>90.95</v>
      </c>
      <c r="D144" s="0" t="n">
        <f aca="false">$C$1/($C$3*$C$2)/SQRT(4*PI()*$C$18*($C$13*3600-$C$20))*1000000</f>
        <v>118.246358312181</v>
      </c>
      <c r="E144" s="0" t="n">
        <f aca="false">D144*EXP(-((C144*1000-$C$5*($C$13*3600))^2)/(4*$C$18*($C$13*3600-$C$20)))</f>
        <v>1.61014775623917E-035</v>
      </c>
      <c r="F144" s="0" t="n">
        <f aca="false">$C$14</f>
        <v>5</v>
      </c>
      <c r="G144" s="0" t="n">
        <f aca="false">B144/$B$237*$C$16+$C$20/3600</f>
        <v>28.2629508593561</v>
      </c>
      <c r="H144" s="0" t="n">
        <f aca="false">$C$1/($C$3*$C$2)/SQRT(4*PI()*$C$18*(G144*3600-$C$20))*1000000</f>
        <v>87.0193525929586</v>
      </c>
      <c r="I144" s="0" t="n">
        <f aca="false">EXP(($C$12*1000-$C$5*(G144*3600))^2/(-4*$C$18*(G144*3600-$C$20)))</f>
        <v>0.000208871412649526</v>
      </c>
      <c r="J144" s="0" t="n">
        <f aca="false">I144*H144</f>
        <v>0.0181758551039385</v>
      </c>
      <c r="K144" s="0" t="n">
        <f aca="false">$C$14</f>
        <v>5</v>
      </c>
    </row>
    <row r="145" customFormat="false" ht="18" hidden="false" customHeight="false" outlineLevel="0" collapsed="false">
      <c r="B145" s="0" t="n">
        <v>108</v>
      </c>
      <c r="C145" s="0" t="n">
        <f aca="false">B145*($C$15/$B$237)</f>
        <v>91.8</v>
      </c>
      <c r="D145" s="0" t="n">
        <f aca="false">$C$1/($C$3*$C$2)/SQRT(4*PI()*$C$18*($C$13*3600-$C$20))*1000000</f>
        <v>118.246358312181</v>
      </c>
      <c r="E145" s="0" t="n">
        <f aca="false">D145*EXP(-((C145*1000-$C$5*($C$13*3600))^2)/(4*$C$18*($C$13*3600-$C$20)))</f>
        <v>1.14160418715051E-036</v>
      </c>
      <c r="F145" s="0" t="n">
        <f aca="false">$C$14</f>
        <v>5</v>
      </c>
      <c r="G145" s="0" t="n">
        <f aca="false">B145/$B$237*$C$16+$C$20/3600</f>
        <v>28.5129508593561</v>
      </c>
      <c r="H145" s="0" t="n">
        <f aca="false">$C$1/($C$3*$C$2)/SQRT(4*PI()*$C$18*(G145*3600-$C$20))*1000000</f>
        <v>86.6155483139083</v>
      </c>
      <c r="I145" s="0" t="n">
        <f aca="false">EXP(($C$12*1000-$C$5*(G145*3600))^2/(-4*$C$18*(G145*3600-$C$20)))</f>
        <v>0.000150665801267063</v>
      </c>
      <c r="J145" s="0" t="n">
        <f aca="false">I145*H145</f>
        <v>0.013050000988901</v>
      </c>
      <c r="K145" s="0" t="n">
        <f aca="false">$C$14</f>
        <v>5</v>
      </c>
    </row>
    <row r="146" customFormat="false" ht="18" hidden="false" customHeight="false" outlineLevel="0" collapsed="false">
      <c r="B146" s="0" t="n">
        <v>109</v>
      </c>
      <c r="C146" s="0" t="n">
        <f aca="false">B146*($C$15/$B$237)</f>
        <v>92.65</v>
      </c>
      <c r="D146" s="0" t="n">
        <f aca="false">$C$1/($C$3*$C$2)/SQRT(4*PI()*$C$18*($C$13*3600-$C$20))*1000000</f>
        <v>118.246358312181</v>
      </c>
      <c r="E146" s="0" t="n">
        <f aca="false">D146*EXP(-((C146*1000-$C$5*($C$13*3600))^2)/(4*$C$18*($C$13*3600-$C$20)))</f>
        <v>7.77182439871729E-038</v>
      </c>
      <c r="F146" s="0" t="n">
        <f aca="false">$C$14</f>
        <v>5</v>
      </c>
      <c r="G146" s="0" t="n">
        <f aca="false">B146/$B$237*$C$16+$C$20/3600</f>
        <v>28.7629508593561</v>
      </c>
      <c r="H146" s="0" t="n">
        <f aca="false">$C$1/($C$3*$C$2)/SQRT(4*PI()*$C$18*(G146*3600-$C$20))*1000000</f>
        <v>86.2173137984514</v>
      </c>
      <c r="I146" s="0" t="n">
        <f aca="false">EXP(($C$12*1000-$C$5*(G146*3600))^2/(-4*$C$18*(G146*3600-$C$20)))</f>
        <v>0.000108304344059616</v>
      </c>
      <c r="J146" s="0" t="n">
        <f aca="false">I146*H146</f>
        <v>0.00933770961752336</v>
      </c>
      <c r="K146" s="0" t="n">
        <f aca="false">$C$14</f>
        <v>5</v>
      </c>
    </row>
    <row r="147" customFormat="false" ht="18" hidden="false" customHeight="false" outlineLevel="0" collapsed="false">
      <c r="B147" s="0" t="n">
        <v>110</v>
      </c>
      <c r="C147" s="0" t="n">
        <f aca="false">B147*($C$15/$B$237)</f>
        <v>93.5</v>
      </c>
      <c r="D147" s="0" t="n">
        <f aca="false">$C$1/($C$3*$C$2)/SQRT(4*PI()*$C$18*($C$13*3600-$C$20))*1000000</f>
        <v>118.246358312181</v>
      </c>
      <c r="E147" s="0" t="n">
        <f aca="false">D147*EXP(-((C147*1000-$C$5*($C$13*3600))^2)/(4*$C$18*($C$13*3600-$C$20)))</f>
        <v>5.08028422316731E-039</v>
      </c>
      <c r="F147" s="0" t="n">
        <f aca="false">$C$14</f>
        <v>5</v>
      </c>
      <c r="G147" s="0" t="n">
        <f aca="false">B147/$B$237*$C$16+$C$20/3600</f>
        <v>29.0129508593561</v>
      </c>
      <c r="H147" s="0" t="n">
        <f aca="false">$C$1/($C$3*$C$2)/SQRT(4*PI()*$C$18*(G147*3600-$C$20))*1000000</f>
        <v>85.8245221711482</v>
      </c>
      <c r="I147" s="0" t="n">
        <f aca="false">EXP(($C$12*1000-$C$5*(G147*3600))^2/(-4*$C$18*(G147*3600-$C$20)))</f>
        <v>7.75914035801505E-005</v>
      </c>
      <c r="J147" s="0" t="n">
        <f aca="false">I147*H147</f>
        <v>0.00665924513685513</v>
      </c>
      <c r="K147" s="0" t="n">
        <f aca="false">$C$14</f>
        <v>5</v>
      </c>
    </row>
    <row r="148" customFormat="false" ht="18" hidden="false" customHeight="false" outlineLevel="0" collapsed="false">
      <c r="B148" s="0" t="n">
        <v>111</v>
      </c>
      <c r="C148" s="0" t="n">
        <f aca="false">B148*($C$15/$B$237)</f>
        <v>94.35</v>
      </c>
      <c r="D148" s="0" t="n">
        <f aca="false">$C$1/($C$3*$C$2)/SQRT(4*PI()*$C$18*($C$13*3600-$C$20))*1000000</f>
        <v>118.246358312181</v>
      </c>
      <c r="E148" s="0" t="n">
        <f aca="false">D148*EXP(-((C148*1000-$C$5*($C$13*3600))^2)/(4*$C$18*($C$13*3600-$C$20)))</f>
        <v>3.18867785338425E-040</v>
      </c>
      <c r="F148" s="0" t="n">
        <f aca="false">$C$14</f>
        <v>5</v>
      </c>
      <c r="G148" s="0" t="n">
        <f aca="false">B148/$B$237*$C$16+$C$20/3600</f>
        <v>29.2629508593561</v>
      </c>
      <c r="H148" s="0" t="n">
        <f aca="false">$C$1/($C$3*$C$2)/SQRT(4*PI()*$C$18*(G148*3600-$C$20))*1000000</f>
        <v>85.4370505662286</v>
      </c>
      <c r="I148" s="0" t="n">
        <f aca="false">EXP(($C$12*1000-$C$5*(G148*3600))^2/(-4*$C$18*(G148*3600-$C$20)))</f>
        <v>5.54060811096328E-005</v>
      </c>
      <c r="J148" s="0" t="n">
        <f aca="false">I148*H148</f>
        <v>0.00473373215344026</v>
      </c>
      <c r="K148" s="0" t="n">
        <f aca="false">$C$14</f>
        <v>5</v>
      </c>
    </row>
    <row r="149" customFormat="false" ht="18" hidden="false" customHeight="false" outlineLevel="0" collapsed="false">
      <c r="B149" s="0" t="n">
        <v>112</v>
      </c>
      <c r="C149" s="0" t="n">
        <f aca="false">B149*($C$15/$B$237)</f>
        <v>95.2</v>
      </c>
      <c r="D149" s="0" t="n">
        <f aca="false">$C$1/($C$3*$C$2)/SQRT(4*PI()*$C$18*($C$13*3600-$C$20))*1000000</f>
        <v>118.246358312181</v>
      </c>
      <c r="E149" s="0" t="n">
        <f aca="false">D149*EXP(-((C149*1000-$C$5*($C$13*3600))^2)/(4*$C$18*($C$13*3600-$C$20)))</f>
        <v>1.921723430246E-041</v>
      </c>
      <c r="F149" s="0" t="n">
        <f aca="false">$C$14</f>
        <v>5</v>
      </c>
      <c r="G149" s="0" t="n">
        <f aca="false">B149/$B$237*$C$16+$C$20/3600</f>
        <v>29.5129508593561</v>
      </c>
      <c r="H149" s="0" t="n">
        <f aca="false">$C$1/($C$3*$C$2)/SQRT(4*PI()*$C$18*(G149*3600-$C$20))*1000000</f>
        <v>85.0547799661263</v>
      </c>
      <c r="I149" s="0" t="n">
        <f aca="false">EXP(($C$12*1000-$C$5*(G149*3600))^2/(-4*$C$18*(G149*3600-$C$20)))</f>
        <v>3.94380554203831E-005</v>
      </c>
      <c r="J149" s="0" t="n">
        <f aca="false">I149*H149</f>
        <v>0.00335439512607258</v>
      </c>
      <c r="K149" s="0" t="n">
        <f aca="false">$C$14</f>
        <v>5</v>
      </c>
    </row>
    <row r="150" customFormat="false" ht="18" hidden="false" customHeight="false" outlineLevel="0" collapsed="false">
      <c r="B150" s="0" t="n">
        <v>113</v>
      </c>
      <c r="C150" s="0" t="n">
        <f aca="false">B150*($C$15/$B$237)</f>
        <v>96.05</v>
      </c>
      <c r="D150" s="0" t="n">
        <f aca="false">$C$1/($C$3*$C$2)/SQRT(4*PI()*$C$18*($C$13*3600-$C$20))*1000000</f>
        <v>118.246358312181</v>
      </c>
      <c r="E150" s="0" t="n">
        <f aca="false">D150*EXP(-((C150*1000-$C$5*($C$13*3600))^2)/(4*$C$18*($C$13*3600-$C$20)))</f>
        <v>1.11206130523068E-042</v>
      </c>
      <c r="F150" s="0" t="n">
        <f aca="false">$C$14</f>
        <v>5</v>
      </c>
      <c r="G150" s="0" t="n">
        <f aca="false">B150/$B$237*$C$16+$C$20/3600</f>
        <v>29.7629508593561</v>
      </c>
      <c r="H150" s="0" t="n">
        <f aca="false">$C$1/($C$3*$C$2)/SQRT(4*PI()*$C$18*(G150*3600-$C$20))*1000000</f>
        <v>84.6775950478888</v>
      </c>
      <c r="I150" s="0" t="n">
        <f aca="false">EXP(($C$12*1000-$C$5*(G150*3600))^2/(-4*$C$18*(G150*3600-$C$20)))</f>
        <v>2.79849526747513E-005</v>
      </c>
      <c r="J150" s="0" t="n">
        <f aca="false">I150*H150</f>
        <v>0.00236969849002692</v>
      </c>
      <c r="K150" s="0" t="n">
        <f aca="false">$C$14</f>
        <v>5</v>
      </c>
    </row>
    <row r="151" customFormat="false" ht="18" hidden="false" customHeight="false" outlineLevel="0" collapsed="false">
      <c r="B151" s="0" t="n">
        <v>114</v>
      </c>
      <c r="C151" s="0" t="n">
        <f aca="false">B151*($C$15/$B$237)</f>
        <v>96.9</v>
      </c>
      <c r="D151" s="0" t="n">
        <f aca="false">$C$1/($C$3*$C$2)/SQRT(4*PI()*$C$18*($C$13*3600-$C$20))*1000000</f>
        <v>118.246358312181</v>
      </c>
      <c r="E151" s="0" t="n">
        <f aca="false">D151*EXP(-((C151*1000-$C$5*($C$13*3600))^2)/(4*$C$18*($C$13*3600-$C$20)))</f>
        <v>6.17908512551945E-044</v>
      </c>
      <c r="F151" s="0" t="n">
        <f aca="false">$C$14</f>
        <v>5</v>
      </c>
      <c r="G151" s="0" t="n">
        <f aca="false">B151/$B$237*$C$16+$C$20/3600</f>
        <v>30.0129508593561</v>
      </c>
      <c r="H151" s="0" t="n">
        <f aca="false">$C$1/($C$3*$C$2)/SQRT(4*PI()*$C$18*(G151*3600-$C$20))*1000000</f>
        <v>84.3053840370145</v>
      </c>
      <c r="I151" s="0" t="n">
        <f aca="false">EXP(($C$12*1000-$C$5*(G151*3600))^2/(-4*$C$18*(G151*3600-$C$20)))</f>
        <v>1.97979482344089E-005</v>
      </c>
      <c r="J151" s="0" t="n">
        <f aca="false">I151*H151</f>
        <v>0.00166907362904678</v>
      </c>
      <c r="K151" s="0" t="n">
        <f aca="false">$C$14</f>
        <v>5</v>
      </c>
    </row>
    <row r="152" customFormat="false" ht="18" hidden="false" customHeight="false" outlineLevel="0" collapsed="false">
      <c r="B152" s="0" t="n">
        <v>115</v>
      </c>
      <c r="C152" s="0" t="n">
        <f aca="false">B152*($C$15/$B$237)</f>
        <v>97.75</v>
      </c>
      <c r="D152" s="0" t="n">
        <f aca="false">$C$1/($C$3*$C$2)/SQRT(4*PI()*$C$18*($C$13*3600-$C$20))*1000000</f>
        <v>118.246358312181</v>
      </c>
      <c r="E152" s="0" t="n">
        <f aca="false">D152*EXP(-((C152*1000-$C$5*($C$13*3600))^2)/(4*$C$18*($C$13*3600-$C$20)))</f>
        <v>3.29668332594047E-045</v>
      </c>
      <c r="F152" s="0" t="n">
        <f aca="false">$C$14</f>
        <v>5</v>
      </c>
      <c r="G152" s="0" t="n">
        <f aca="false">B152/$B$237*$C$16+$C$20/3600</f>
        <v>30.2629508593561</v>
      </c>
      <c r="H152" s="0" t="n">
        <f aca="false">$C$1/($C$3*$C$2)/SQRT(4*PI()*$C$18*(G152*3600-$C$20))*1000000</f>
        <v>83.9380385682951</v>
      </c>
      <c r="I152" s="0" t="n">
        <f aca="false">EXP(($C$12*1000-$C$5*(G152*3600))^2/(-4*$C$18*(G152*3600-$C$20)))</f>
        <v>1.39648598087615E-005</v>
      </c>
      <c r="J152" s="0" t="n">
        <f aca="false">I152*H152</f>
        <v>0.00117218294122866</v>
      </c>
      <c r="K152" s="0" t="n">
        <f aca="false">$C$14</f>
        <v>5</v>
      </c>
    </row>
    <row r="153" customFormat="false" ht="18" hidden="false" customHeight="false" outlineLevel="0" collapsed="false">
      <c r="B153" s="0" t="n">
        <v>116</v>
      </c>
      <c r="C153" s="0" t="n">
        <f aca="false">B153*($C$15/$B$237)</f>
        <v>98.6</v>
      </c>
      <c r="D153" s="0" t="n">
        <f aca="false">$C$1/($C$3*$C$2)/SQRT(4*PI()*$C$18*($C$13*3600-$C$20))*1000000</f>
        <v>118.246358312181</v>
      </c>
      <c r="E153" s="0" t="n">
        <f aca="false">D153*EXP(-((C153*1000-$C$5*($C$13*3600))^2)/(4*$C$18*($C$13*3600-$C$20)))</f>
        <v>1.68883759921279E-046</v>
      </c>
      <c r="F153" s="0" t="n">
        <f aca="false">$C$14</f>
        <v>5</v>
      </c>
      <c r="G153" s="0" t="n">
        <f aca="false">B153/$B$237*$C$16+$C$20/3600</f>
        <v>30.5129508593561</v>
      </c>
      <c r="H153" s="0" t="n">
        <f aca="false">$C$1/($C$3*$C$2)/SQRT(4*PI()*$C$18*(G153*3600-$C$20))*1000000</f>
        <v>83.5754535532707</v>
      </c>
      <c r="I153" s="0" t="n">
        <f aca="false">EXP(($C$12*1000-$C$5*(G153*3600))^2/(-4*$C$18*(G153*3600-$C$20)))</f>
        <v>9.82215645142074E-006</v>
      </c>
      <c r="J153" s="0" t="n">
        <f aca="false">I153*H153</f>
        <v>0.000820891180298673</v>
      </c>
      <c r="K153" s="0" t="n">
        <f aca="false">$C$14</f>
        <v>5</v>
      </c>
    </row>
    <row r="154" customFormat="false" ht="18" hidden="false" customHeight="false" outlineLevel="0" collapsed="false">
      <c r="B154" s="0" t="n">
        <v>117</v>
      </c>
      <c r="C154" s="0" t="n">
        <f aca="false">B154*($C$15/$B$237)</f>
        <v>99.45</v>
      </c>
      <c r="D154" s="0" t="n">
        <f aca="false">$C$1/($C$3*$C$2)/SQRT(4*PI()*$C$18*($C$13*3600-$C$20))*1000000</f>
        <v>118.246358312181</v>
      </c>
      <c r="E154" s="0" t="n">
        <f aca="false">D154*EXP(-((C154*1000-$C$5*($C$13*3600))^2)/(4*$C$18*($C$13*3600-$C$20)))</f>
        <v>8.30722840610231E-048</v>
      </c>
      <c r="F154" s="0" t="n">
        <f aca="false">$C$14</f>
        <v>5</v>
      </c>
      <c r="G154" s="0" t="n">
        <f aca="false">B154/$B$237*$C$16+$C$20/3600</f>
        <v>30.7629508593561</v>
      </c>
      <c r="H154" s="0" t="n">
        <f aca="false">$C$1/($C$3*$C$2)/SQRT(4*PI()*$C$18*(G154*3600-$C$20))*1000000</f>
        <v>83.2175270539287</v>
      </c>
      <c r="I154" s="0" t="n">
        <f aca="false">EXP(($C$12*1000-$C$5*(G154*3600))^2/(-4*$C$18*(G154*3600-$C$20)))</f>
        <v>6.88910712581222E-006</v>
      </c>
      <c r="J154" s="0" t="n">
        <f aca="false">I154*H154</f>
        <v>0.000573294458619691</v>
      </c>
      <c r="K154" s="0" t="n">
        <f aca="false">$C$14</f>
        <v>5</v>
      </c>
    </row>
    <row r="155" customFormat="false" ht="18" hidden="false" customHeight="false" outlineLevel="0" collapsed="false">
      <c r="B155" s="0" t="n">
        <v>118</v>
      </c>
      <c r="C155" s="0" t="n">
        <f aca="false">B155*($C$15/$B$237)</f>
        <v>100.3</v>
      </c>
      <c r="D155" s="0" t="n">
        <f aca="false">$C$1/($C$3*$C$2)/SQRT(4*PI()*$C$18*($C$13*3600-$C$20))*1000000</f>
        <v>118.246358312181</v>
      </c>
      <c r="E155" s="0" t="n">
        <f aca="false">D155*EXP(-((C155*1000-$C$5*($C$13*3600))^2)/(4*$C$18*($C$13*3600-$C$20)))</f>
        <v>3.92357553806169E-049</v>
      </c>
      <c r="F155" s="0" t="n">
        <f aca="false">$C$14</f>
        <v>5</v>
      </c>
      <c r="G155" s="0" t="n">
        <f aca="false">B155/$B$237*$C$16+$C$20/3600</f>
        <v>31.0129508593561</v>
      </c>
      <c r="H155" s="0" t="n">
        <f aca="false">$C$1/($C$3*$C$2)/SQRT(4*PI()*$C$18*(G155*3600-$C$20))*1000000</f>
        <v>82.864160162303</v>
      </c>
      <c r="I155" s="0" t="n">
        <f aca="false">EXP(($C$12*1000-$C$5*(G155*3600))^2/(-4*$C$18*(G155*3600-$C$20)))</f>
        <v>4.81876470837047E-006</v>
      </c>
      <c r="J155" s="0" t="n">
        <f aca="false">I155*H155</f>
        <v>0.000399302890578864</v>
      </c>
      <c r="K155" s="0" t="n">
        <f aca="false">$C$14</f>
        <v>5</v>
      </c>
    </row>
    <row r="156" customFormat="false" ht="18" hidden="false" customHeight="false" outlineLevel="0" collapsed="false">
      <c r="B156" s="0" t="n">
        <v>119</v>
      </c>
      <c r="C156" s="0" t="n">
        <f aca="false">B156*($C$15/$B$237)</f>
        <v>101.15</v>
      </c>
      <c r="D156" s="0" t="n">
        <f aca="false">$C$1/($C$3*$C$2)/SQRT(4*PI()*$C$18*($C$13*3600-$C$20))*1000000</f>
        <v>118.246358312181</v>
      </c>
      <c r="E156" s="0" t="n">
        <f aca="false">D156*EXP(-((C156*1000-$C$5*($C$13*3600))^2)/(4*$C$18*($C$13*3600-$C$20)))</f>
        <v>1.77936682590991E-050</v>
      </c>
      <c r="F156" s="0" t="n">
        <f aca="false">$C$14</f>
        <v>5</v>
      </c>
      <c r="G156" s="0" t="n">
        <f aca="false">B156/$B$237*$C$16+$C$20/3600</f>
        <v>31.2629508593561</v>
      </c>
      <c r="H156" s="0" t="n">
        <f aca="false">$C$1/($C$3*$C$2)/SQRT(4*PI()*$C$18*(G156*3600-$C$20))*1000000</f>
        <v>82.5152568856488</v>
      </c>
      <c r="I156" s="0" t="n">
        <f aca="false">EXP(($C$12*1000-$C$5*(G156*3600))^2/(-4*$C$18*(G156*3600-$C$20)))</f>
        <v>3.36166960529116E-006</v>
      </c>
      <c r="J156" s="0" t="n">
        <f aca="false">I156*H156</f>
        <v>0.000277389031045278</v>
      </c>
      <c r="K156" s="0" t="n">
        <f aca="false">$C$14</f>
        <v>5</v>
      </c>
    </row>
    <row r="157" customFormat="false" ht="18" hidden="false" customHeight="false" outlineLevel="0" collapsed="false">
      <c r="B157" s="0" t="n">
        <v>120</v>
      </c>
      <c r="C157" s="0" t="n">
        <f aca="false">B157*($C$15/$B$237)</f>
        <v>102</v>
      </c>
      <c r="D157" s="0" t="n">
        <f aca="false">$C$1/($C$3*$C$2)/SQRT(4*PI()*$C$18*($C$13*3600-$C$20))*1000000</f>
        <v>118.246358312181</v>
      </c>
      <c r="E157" s="0" t="n">
        <f aca="false">D157*EXP(-((C157*1000-$C$5*($C$13*3600))^2)/(4*$C$18*($C$13*3600-$C$20)))</f>
        <v>7.74830245604529E-052</v>
      </c>
      <c r="F157" s="0" t="n">
        <f aca="false">$C$14</f>
        <v>5</v>
      </c>
      <c r="G157" s="0" t="n">
        <f aca="false">B157/$B$237*$C$16+$C$20/3600</f>
        <v>31.5129508593561</v>
      </c>
      <c r="H157" s="0" t="n">
        <f aca="false">$C$1/($C$3*$C$2)/SQRT(4*PI()*$C$18*(G157*3600-$C$20))*1000000</f>
        <v>82.1707240368921</v>
      </c>
      <c r="I157" s="0" t="n">
        <f aca="false">EXP(($C$12*1000-$C$5*(G157*3600))^2/(-4*$C$18*(G157*3600-$C$20)))</f>
        <v>2.33910487690518E-006</v>
      </c>
      <c r="J157" s="0" t="n">
        <f aca="false">I157*H157</f>
        <v>0.000192205941333524</v>
      </c>
      <c r="K157" s="0" t="n">
        <f aca="false">$C$14</f>
        <v>5</v>
      </c>
    </row>
    <row r="158" customFormat="false" ht="18" hidden="false" customHeight="false" outlineLevel="0" collapsed="false">
      <c r="B158" s="0" t="n">
        <v>121</v>
      </c>
      <c r="C158" s="0" t="n">
        <f aca="false">B158*($C$15/$B$237)</f>
        <v>102.85</v>
      </c>
      <c r="D158" s="0" t="n">
        <f aca="false">$C$1/($C$3*$C$2)/SQRT(4*PI()*$C$18*($C$13*3600-$C$20))*1000000</f>
        <v>118.246358312181</v>
      </c>
      <c r="E158" s="0" t="n">
        <f aca="false">D158*EXP(-((C158*1000-$C$5*($C$13*3600))^2)/(4*$C$18*($C$13*3600-$C$20)))</f>
        <v>3.23970335250035E-053</v>
      </c>
      <c r="F158" s="0" t="n">
        <f aca="false">$C$14</f>
        <v>5</v>
      </c>
      <c r="G158" s="0" t="n">
        <f aca="false">B158/$B$237*$C$16+$C$20/3600</f>
        <v>31.7629508593561</v>
      </c>
      <c r="H158" s="0" t="n">
        <f aca="false">$C$1/($C$3*$C$2)/SQRT(4*PI()*$C$18*(G158*3600-$C$20))*1000000</f>
        <v>81.8304711300687</v>
      </c>
      <c r="I158" s="0" t="n">
        <f aca="false">EXP(($C$12*1000-$C$5*(G158*3600))^2/(-4*$C$18*(G158*3600-$C$20)))</f>
        <v>1.62348247711531E-006</v>
      </c>
      <c r="J158" s="0" t="n">
        <f aca="false">I158*H158</f>
        <v>0.000132850335973757</v>
      </c>
      <c r="K158" s="0" t="n">
        <f aca="false">$C$14</f>
        <v>5</v>
      </c>
    </row>
    <row r="159" customFormat="false" ht="18" hidden="false" customHeight="false" outlineLevel="0" collapsed="false">
      <c r="B159" s="0" t="n">
        <v>122</v>
      </c>
      <c r="C159" s="0" t="n">
        <f aca="false">B159*($C$15/$B$237)</f>
        <v>103.7</v>
      </c>
      <c r="D159" s="0" t="n">
        <f aca="false">$C$1/($C$3*$C$2)/SQRT(4*PI()*$C$18*($C$13*3600-$C$20))*1000000</f>
        <v>118.246358312181</v>
      </c>
      <c r="E159" s="0" t="n">
        <f aca="false">D159*EXP(-((C159*1000-$C$5*($C$13*3600))^2)/(4*$C$18*($C$13*3600-$C$20)))</f>
        <v>1.30065324853738E-054</v>
      </c>
      <c r="F159" s="0" t="n">
        <f aca="false">$C$14</f>
        <v>5</v>
      </c>
      <c r="G159" s="0" t="n">
        <f aca="false">B159/$B$237*$C$16+$C$20/3600</f>
        <v>32.0129508593561</v>
      </c>
      <c r="H159" s="0" t="n">
        <f aca="false">$C$1/($C$3*$C$2)/SQRT(4*PI()*$C$18*(G159*3600-$C$20))*1000000</f>
        <v>81.494410280487</v>
      </c>
      <c r="I159" s="0" t="n">
        <f aca="false">EXP(($C$12*1000-$C$5*(G159*3600))^2/(-4*$C$18*(G159*3600-$C$20)))</f>
        <v>1.1240243771375E-006</v>
      </c>
      <c r="J159" s="0" t="n">
        <f aca="false">I159*H159</f>
        <v>9.16017037557124E-005</v>
      </c>
      <c r="K159" s="0" t="n">
        <f aca="false">$C$14</f>
        <v>5</v>
      </c>
    </row>
    <row r="160" customFormat="false" ht="18" hidden="false" customHeight="false" outlineLevel="0" collapsed="false">
      <c r="B160" s="0" t="n">
        <v>123</v>
      </c>
      <c r="C160" s="0" t="n">
        <f aca="false">B160*($C$15/$B$237)</f>
        <v>104.55</v>
      </c>
      <c r="D160" s="0" t="n">
        <f aca="false">$C$1/($C$3*$C$2)/SQRT(4*PI()*$C$18*($C$13*3600-$C$20))*1000000</f>
        <v>118.246358312181</v>
      </c>
      <c r="E160" s="0" t="n">
        <f aca="false">D160*EXP(-((C160*1000-$C$5*($C$13*3600))^2)/(4*$C$18*($C$13*3600-$C$20)))</f>
        <v>5.0138971281691E-056</v>
      </c>
      <c r="F160" s="0" t="n">
        <f aca="false">$C$14</f>
        <v>5</v>
      </c>
      <c r="G160" s="0" t="n">
        <f aca="false">B160/$B$237*$C$16+$C$20/3600</f>
        <v>32.2629508593561</v>
      </c>
      <c r="H160" s="0" t="n">
        <f aca="false">$C$1/($C$3*$C$2)/SQRT(4*PI()*$C$18*(G160*3600-$C$20))*1000000</f>
        <v>81.1624561093642</v>
      </c>
      <c r="I160" s="0" t="n">
        <f aca="false">EXP(($C$12*1000-$C$5*(G160*3600))^2/(-4*$C$18*(G160*3600-$C$20)))</f>
        <v>7.76354653404131E-007</v>
      </c>
      <c r="J160" s="0" t="n">
        <f aca="false">I160*H160</f>
        <v>6.30108504822134E-005</v>
      </c>
      <c r="K160" s="0" t="n">
        <f aca="false">$C$14</f>
        <v>5</v>
      </c>
    </row>
    <row r="161" customFormat="false" ht="18" hidden="false" customHeight="false" outlineLevel="0" collapsed="false">
      <c r="B161" s="0" t="n">
        <v>124</v>
      </c>
      <c r="C161" s="0" t="n">
        <f aca="false">B161*($C$15/$B$237)</f>
        <v>105.4</v>
      </c>
      <c r="D161" s="0" t="n">
        <f aca="false">$C$1/($C$3*$C$2)/SQRT(4*PI()*$C$18*($C$13*3600-$C$20))*1000000</f>
        <v>118.246358312181</v>
      </c>
      <c r="E161" s="0" t="n">
        <f aca="false">D161*EXP(-((C161*1000-$C$5*($C$13*3600))^2)/(4*$C$18*($C$13*3600-$C$20)))</f>
        <v>1.85586727070572E-057</v>
      </c>
      <c r="F161" s="0" t="n">
        <f aca="false">$C$14</f>
        <v>5</v>
      </c>
      <c r="G161" s="0" t="n">
        <f aca="false">B161/$B$237*$C$16+$C$20/3600</f>
        <v>32.5129508593561</v>
      </c>
      <c r="H161" s="0" t="n">
        <f aca="false">$C$1/($C$3*$C$2)/SQRT(4*PI()*$C$18*(G161*3600-$C$20))*1000000</f>
        <v>80.834525652701</v>
      </c>
      <c r="I161" s="0" t="n">
        <f aca="false">EXP(($C$12*1000-$C$5*(G161*3600))^2/(-4*$C$18*(G161*3600-$C$20)))</f>
        <v>5.34965958502261E-007</v>
      </c>
      <c r="J161" s="0" t="n">
        <f aca="false">I161*H161</f>
        <v>4.32437194958727E-005</v>
      </c>
      <c r="K161" s="0" t="n">
        <f aca="false">$C$14</f>
        <v>5</v>
      </c>
    </row>
    <row r="162" customFormat="false" ht="18" hidden="false" customHeight="false" outlineLevel="0" collapsed="false">
      <c r="B162" s="0" t="n">
        <v>125</v>
      </c>
      <c r="C162" s="0" t="n">
        <f aca="false">B162*($C$15/$B$237)</f>
        <v>106.25</v>
      </c>
      <c r="D162" s="0" t="n">
        <f aca="false">$C$1/($C$3*$C$2)/SQRT(4*PI()*$C$18*($C$13*3600-$C$20))*1000000</f>
        <v>118.246358312181</v>
      </c>
      <c r="E162" s="0" t="n">
        <f aca="false">D162*EXP(-((C162*1000-$C$5*($C$13*3600))^2)/(4*$C$18*($C$13*3600-$C$20)))</f>
        <v>6.59592958898195E-059</v>
      </c>
      <c r="F162" s="0" t="n">
        <f aca="false">$C$14</f>
        <v>5</v>
      </c>
      <c r="G162" s="0" t="n">
        <f aca="false">B162/$B$237*$C$16+$C$20/3600</f>
        <v>32.7629508593561</v>
      </c>
      <c r="H162" s="0" t="n">
        <f aca="false">$C$1/($C$3*$C$2)/SQRT(4*PI()*$C$18*(G162*3600-$C$20))*1000000</f>
        <v>80.5105382741737</v>
      </c>
      <c r="I162" s="0" t="n">
        <f aca="false">EXP(($C$12*1000-$C$5*(G162*3600))^2/(-4*$C$18*(G162*3600-$C$20)))</f>
        <v>3.6778848980149E-007</v>
      </c>
      <c r="J162" s="0" t="n">
        <f aca="false">I162*H162</f>
        <v>2.96108492849634E-005</v>
      </c>
      <c r="K162" s="0" t="n">
        <f aca="false">$C$14</f>
        <v>5</v>
      </c>
    </row>
    <row r="163" customFormat="false" ht="18" hidden="false" customHeight="false" outlineLevel="0" collapsed="false">
      <c r="B163" s="0" t="n">
        <v>126</v>
      </c>
      <c r="C163" s="0" t="n">
        <f aca="false">B163*($C$15/$B$237)</f>
        <v>107.1</v>
      </c>
      <c r="D163" s="0" t="n">
        <f aca="false">$C$1/($C$3*$C$2)/SQRT(4*PI()*$C$18*($C$13*3600-$C$20))*1000000</f>
        <v>118.246358312181</v>
      </c>
      <c r="E163" s="0" t="n">
        <f aca="false">D163*EXP(-((C163*1000-$C$5*($C$13*3600))^2)/(4*$C$18*($C$13*3600-$C$20)))</f>
        <v>2.25093375328702E-060</v>
      </c>
      <c r="F163" s="0" t="n">
        <f aca="false">$C$14</f>
        <v>5</v>
      </c>
      <c r="G163" s="0" t="n">
        <f aca="false">B163/$B$237*$C$16+$C$20/3600</f>
        <v>33.0129508593561</v>
      </c>
      <c r="H163" s="0" t="n">
        <f aca="false">$C$1/($C$3*$C$2)/SQRT(4*PI()*$C$18*(G163*3600-$C$20))*1000000</f>
        <v>80.1904155818368</v>
      </c>
      <c r="I163" s="0" t="n">
        <f aca="false">EXP(($C$12*1000-$C$5*(G163*3600))^2/(-4*$C$18*(G163*3600-$C$20)))</f>
        <v>2.52289854070211E-007</v>
      </c>
      <c r="J163" s="0" t="n">
        <f aca="false">I163*H163</f>
        <v>2.02312282449712E-005</v>
      </c>
      <c r="K163" s="0" t="n">
        <f aca="false">$C$14</f>
        <v>5</v>
      </c>
    </row>
    <row r="164" customFormat="false" ht="18" hidden="false" customHeight="false" outlineLevel="0" collapsed="false">
      <c r="B164" s="0" t="n">
        <v>127</v>
      </c>
      <c r="C164" s="0" t="n">
        <f aca="false">B164*($C$15/$B$237)</f>
        <v>107.95</v>
      </c>
      <c r="D164" s="0" t="n">
        <f aca="false">$C$1/($C$3*$C$2)/SQRT(4*PI()*$C$18*($C$13*3600-$C$20))*1000000</f>
        <v>118.246358312181</v>
      </c>
      <c r="E164" s="0" t="n">
        <f aca="false">D164*EXP(-((C164*1000-$C$5*($C$13*3600))^2)/(4*$C$18*($C$13*3600-$C$20)))</f>
        <v>7.37576414268553E-062</v>
      </c>
      <c r="F164" s="0" t="n">
        <f aca="false">$C$14</f>
        <v>5</v>
      </c>
      <c r="G164" s="0" t="n">
        <f aca="false">B164/$B$237*$C$16+$C$20/3600</f>
        <v>33.2629508593561</v>
      </c>
      <c r="H164" s="0" t="n">
        <f aca="false">$C$1/($C$3*$C$2)/SQRT(4*PI()*$C$18*(G164*3600-$C$20))*1000000</f>
        <v>79.8740813484392</v>
      </c>
      <c r="I164" s="0" t="n">
        <f aca="false">EXP(($C$12*1000-$C$5*(G164*3600))^2/(-4*$C$18*(G164*3600-$C$20)))</f>
        <v>1.72684765307036E-007</v>
      </c>
      <c r="J164" s="0" t="n">
        <f aca="false">I164*H164</f>
        <v>1.37930369917703E-005</v>
      </c>
      <c r="K164" s="0" t="n">
        <f aca="false">$C$14</f>
        <v>5</v>
      </c>
    </row>
    <row r="165" customFormat="false" ht="18" hidden="false" customHeight="false" outlineLevel="0" collapsed="false">
      <c r="B165" s="0" t="n">
        <v>128</v>
      </c>
      <c r="C165" s="0" t="n">
        <f aca="false">B165*($C$15/$B$237)</f>
        <v>108.8</v>
      </c>
      <c r="D165" s="0" t="n">
        <f aca="false">$C$1/($C$3*$C$2)/SQRT(4*PI()*$C$18*($C$13*3600-$C$20))*1000000</f>
        <v>118.246358312181</v>
      </c>
      <c r="E165" s="0" t="n">
        <f aca="false">D165*EXP(-((C165*1000-$C$5*($C$13*3600))^2)/(4*$C$18*($C$13*3600-$C$20)))</f>
        <v>2.32064619067898E-063</v>
      </c>
      <c r="F165" s="0" t="n">
        <f aca="false">$C$14</f>
        <v>5</v>
      </c>
      <c r="G165" s="0" t="n">
        <f aca="false">B165/$B$237*$C$16+$C$20/3600</f>
        <v>33.5129508593561</v>
      </c>
      <c r="H165" s="0" t="n">
        <f aca="false">$C$1/($C$3*$C$2)/SQRT(4*PI()*$C$18*(G165*3600-$C$20))*1000000</f>
        <v>79.5614614351722</v>
      </c>
      <c r="I165" s="0" t="n">
        <f aca="false">EXP(($C$12*1000-$C$5*(G165*3600))^2/(-4*$C$18*(G165*3600-$C$20)))</f>
        <v>1.17945956290529E-007</v>
      </c>
      <c r="J165" s="0" t="n">
        <f aca="false">I165*H165</f>
        <v>9.38395265284346E-006</v>
      </c>
      <c r="K165" s="0" t="n">
        <f aca="false">$C$14</f>
        <v>5</v>
      </c>
    </row>
    <row r="166" customFormat="false" ht="18" hidden="false" customHeight="false" outlineLevel="0" collapsed="false">
      <c r="B166" s="0" t="n">
        <v>129</v>
      </c>
      <c r="C166" s="0" t="n">
        <f aca="false">B166*($C$15/$B$237)</f>
        <v>109.65</v>
      </c>
      <c r="D166" s="0" t="n">
        <f aca="false">$C$1/($C$3*$C$2)/SQRT(4*PI()*$C$18*($C$13*3600-$C$20))*1000000</f>
        <v>118.246358312181</v>
      </c>
      <c r="E166" s="0" t="n">
        <f aca="false">D166*EXP(-((C166*1000-$C$5*($C$13*3600))^2)/(4*$C$18*($C$13*3600-$C$20)))</f>
        <v>7.0108140508059E-065</v>
      </c>
      <c r="F166" s="0" t="n">
        <f aca="false">$C$14</f>
        <v>5</v>
      </c>
      <c r="G166" s="0" t="n">
        <f aca="false">B166/$B$237*$C$16+$C$20/3600</f>
        <v>33.7629508593561</v>
      </c>
      <c r="H166" s="0" t="n">
        <f aca="false">$C$1/($C$3*$C$2)/SQRT(4*PI()*$C$18*(G166*3600-$C$20))*1000000</f>
        <v>79.2524837186739</v>
      </c>
      <c r="I166" s="0" t="n">
        <f aca="false">EXP(($C$12*1000-$C$5*(G166*3600))^2/(-4*$C$18*(G166*3600-$C$20)))</f>
        <v>8.03911785934947E-008</v>
      </c>
      <c r="J166" s="0" t="n">
        <f aca="false">I166*H166</f>
        <v>6.37120057260595E-006</v>
      </c>
      <c r="K166" s="0" t="n">
        <f aca="false">$C$14</f>
        <v>5</v>
      </c>
    </row>
    <row r="167" customFormat="false" ht="18" hidden="false" customHeight="false" outlineLevel="0" collapsed="false">
      <c r="B167" s="0" t="n">
        <v>130</v>
      </c>
      <c r="C167" s="0" t="n">
        <f aca="false">B167*($C$15/$B$237)</f>
        <v>110.5</v>
      </c>
      <c r="D167" s="0" t="n">
        <f aca="false">$C$1/($C$3*$C$2)/SQRT(4*PI()*$C$18*($C$13*3600-$C$20))*1000000</f>
        <v>118.246358312181</v>
      </c>
      <c r="E167" s="0" t="n">
        <f aca="false">D167*EXP(-((C167*1000-$C$5*($C$13*3600))^2)/(4*$C$18*($C$13*3600-$C$20)))</f>
        <v>2.03369382035638E-066</v>
      </c>
      <c r="F167" s="0" t="n">
        <f aca="false">$C$14</f>
        <v>5</v>
      </c>
      <c r="G167" s="0" t="n">
        <f aca="false">B167/$B$237*$C$16+$C$20/3600</f>
        <v>34.0129508593561</v>
      </c>
      <c r="H167" s="0" t="n">
        <f aca="false">$C$1/($C$3*$C$2)/SQRT(4*PI()*$C$18*(G167*3600-$C$20))*1000000</f>
        <v>78.947078021129</v>
      </c>
      <c r="I167" s="0" t="n">
        <f aca="false">EXP(($C$12*1000-$C$5*(G167*3600))^2/(-4*$C$18*(G167*3600-$C$20)))</f>
        <v>5.4682819438309E-008</v>
      </c>
      <c r="J167" s="0" t="n">
        <f aca="false">I167*H167</f>
        <v>4.31704881261149E-006</v>
      </c>
      <c r="K167" s="0" t="n">
        <f aca="false">$C$14</f>
        <v>5</v>
      </c>
    </row>
    <row r="168" customFormat="false" ht="18" hidden="false" customHeight="false" outlineLevel="0" collapsed="false">
      <c r="B168" s="0" t="n">
        <v>131</v>
      </c>
      <c r="C168" s="0" t="n">
        <f aca="false">B168*($C$15/$B$237)</f>
        <v>111.35</v>
      </c>
      <c r="D168" s="0" t="n">
        <f aca="false">$C$1/($C$3*$C$2)/SQRT(4*PI()*$C$18*($C$13*3600-$C$20))*1000000</f>
        <v>118.246358312181</v>
      </c>
      <c r="E168" s="0" t="n">
        <f aca="false">D168*EXP(-((C168*1000-$C$5*($C$13*3600))^2)/(4*$C$18*($C$13*3600-$C$20)))</f>
        <v>5.66448321252733E-068</v>
      </c>
      <c r="F168" s="0" t="n">
        <f aca="false">$C$14</f>
        <v>5</v>
      </c>
      <c r="G168" s="0" t="n">
        <f aca="false">B168/$B$237*$C$16+$C$20/3600</f>
        <v>34.2629508593561</v>
      </c>
      <c r="H168" s="0" t="n">
        <f aca="false">$C$1/($C$3*$C$2)/SQRT(4*PI()*$C$18*(G168*3600-$C$20))*1000000</f>
        <v>78.6451760433074</v>
      </c>
      <c r="I168" s="0" t="n">
        <f aca="false">EXP(($C$12*1000-$C$5*(G168*3600))^2/(-4*$C$18*(G168*3600-$C$20)))</f>
        <v>3.71219500584615E-008</v>
      </c>
      <c r="J168" s="0" t="n">
        <f aca="false">I168*H168</f>
        <v>2.91946229741857E-006</v>
      </c>
      <c r="K168" s="0" t="n">
        <f aca="false">$C$14</f>
        <v>5</v>
      </c>
    </row>
    <row r="169" customFormat="false" ht="18" hidden="false" customHeight="false" outlineLevel="0" collapsed="false">
      <c r="B169" s="0" t="n">
        <v>132</v>
      </c>
      <c r="C169" s="0" t="n">
        <f aca="false">B169*($C$15/$B$237)</f>
        <v>112.2</v>
      </c>
      <c r="D169" s="0" t="n">
        <f aca="false">$C$1/($C$3*$C$2)/SQRT(4*PI()*$C$18*($C$13*3600-$C$20))*1000000</f>
        <v>118.246358312181</v>
      </c>
      <c r="E169" s="0" t="n">
        <f aca="false">D169*EXP(-((C169*1000-$C$5*($C$13*3600))^2)/(4*$C$18*($C$13*3600-$C$20)))</f>
        <v>1.51493020106687E-069</v>
      </c>
      <c r="F169" s="0" t="n">
        <f aca="false">$C$14</f>
        <v>5</v>
      </c>
      <c r="G169" s="0" t="n">
        <f aca="false">B169/$B$237*$C$16+$C$20/3600</f>
        <v>34.5129508593561</v>
      </c>
      <c r="H169" s="0" t="n">
        <f aca="false">$C$1/($C$3*$C$2)/SQRT(4*PI()*$C$18*(G169*3600-$C$20))*1000000</f>
        <v>78.3467113004002</v>
      </c>
      <c r="I169" s="0" t="n">
        <f aca="false">EXP(($C$12*1000-$C$5*(G169*3600))^2/(-4*$C$18*(G169*3600-$C$20)))</f>
        <v>2.51517177779664E-008</v>
      </c>
      <c r="J169" s="0" t="n">
        <f aca="false">I169*H169</f>
        <v>1.97055437145947E-006</v>
      </c>
      <c r="K169" s="0" t="n">
        <f aca="false">$C$14</f>
        <v>5</v>
      </c>
    </row>
    <row r="170" customFormat="false" ht="18" hidden="false" customHeight="false" outlineLevel="0" collapsed="false">
      <c r="B170" s="0" t="n">
        <v>133</v>
      </c>
      <c r="C170" s="0" t="n">
        <f aca="false">B170*($C$15/$B$237)</f>
        <v>113.05</v>
      </c>
      <c r="D170" s="0" t="n">
        <f aca="false">$C$1/($C$3*$C$2)/SQRT(4*PI()*$C$18*($C$13*3600-$C$20))*1000000</f>
        <v>118.246358312181</v>
      </c>
      <c r="E170" s="0" t="n">
        <f aca="false">D170*EXP(-((C170*1000-$C$5*($C$13*3600))^2)/(4*$C$18*($C$13*3600-$C$20)))</f>
        <v>3.89029520287694E-071</v>
      </c>
      <c r="F170" s="0" t="n">
        <f aca="false">$C$14</f>
        <v>5</v>
      </c>
      <c r="G170" s="0" t="n">
        <f aca="false">B170/$B$237*$C$16+$C$20/3600</f>
        <v>34.7629508593561</v>
      </c>
      <c r="H170" s="0" t="n">
        <f aca="false">$C$1/($C$3*$C$2)/SQRT(4*PI()*$C$18*(G170*3600-$C$20))*1000000</f>
        <v>78.051619060512</v>
      </c>
      <c r="I170" s="0" t="n">
        <f aca="false">EXP(($C$12*1000-$C$5*(G170*3600))^2/(-4*$C$18*(G170*3600-$C$20)))</f>
        <v>1.70090681560155E-008</v>
      </c>
      <c r="J170" s="0" t="n">
        <f aca="false">I170*H170</f>
        <v>1.32758530828761E-006</v>
      </c>
      <c r="K170" s="0" t="n">
        <f aca="false">$C$14</f>
        <v>5</v>
      </c>
    </row>
    <row r="171" customFormat="false" ht="18" hidden="false" customHeight="false" outlineLevel="0" collapsed="false">
      <c r="B171" s="0" t="n">
        <v>134</v>
      </c>
      <c r="C171" s="0" t="n">
        <f aca="false">B171*($C$15/$B$237)</f>
        <v>113.9</v>
      </c>
      <c r="D171" s="0" t="n">
        <f aca="false">$C$1/($C$3*$C$2)/SQRT(4*PI()*$C$18*($C$13*3600-$C$20))*1000000</f>
        <v>118.246358312181</v>
      </c>
      <c r="E171" s="0" t="n">
        <f aca="false">D171*EXP(-((C171*1000-$C$5*($C$13*3600))^2)/(4*$C$18*($C$13*3600-$C$20)))</f>
        <v>9.59246219329938E-073</v>
      </c>
      <c r="F171" s="0" t="n">
        <f aca="false">$C$14</f>
        <v>5</v>
      </c>
      <c r="G171" s="0" t="n">
        <f aca="false">B171/$B$237*$C$16+$C$20/3600</f>
        <v>35.0129508593561</v>
      </c>
      <c r="H171" s="0" t="n">
        <f aca="false">$C$1/($C$3*$C$2)/SQRT(4*PI()*$C$18*(G171*3600-$C$20))*1000000</f>
        <v>77.7598362856847</v>
      </c>
      <c r="I171" s="0" t="n">
        <f aca="false">EXP(($C$12*1000-$C$5*(G171*3600))^2/(-4*$C$18*(G171*3600-$C$20)))</f>
        <v>1.14812147493499E-008</v>
      </c>
      <c r="J171" s="0" t="n">
        <f aca="false">I171*H171</f>
        <v>8.9277737927024E-007</v>
      </c>
      <c r="K171" s="0" t="n">
        <f aca="false">$C$14</f>
        <v>5</v>
      </c>
    </row>
    <row r="172" customFormat="false" ht="18" hidden="false" customHeight="false" outlineLevel="0" collapsed="false">
      <c r="B172" s="0" t="n">
        <v>135</v>
      </c>
      <c r="C172" s="0" t="n">
        <f aca="false">B172*($C$15/$B$237)</f>
        <v>114.75</v>
      </c>
      <c r="D172" s="0" t="n">
        <f aca="false">$C$1/($C$3*$C$2)/SQRT(4*PI()*$C$18*($C$13*3600-$C$20))*1000000</f>
        <v>118.246358312181</v>
      </c>
      <c r="E172" s="0" t="n">
        <f aca="false">D172*EXP(-((C172*1000-$C$5*($C$13*3600))^2)/(4*$C$18*($C$13*3600-$C$20)))</f>
        <v>2.27109467610589E-074</v>
      </c>
      <c r="F172" s="0" t="n">
        <f aca="false">$C$14</f>
        <v>5</v>
      </c>
      <c r="G172" s="0" t="n">
        <f aca="false">B172/$B$237*$C$16+$C$20/3600</f>
        <v>35.2629508593561</v>
      </c>
      <c r="H172" s="0" t="n">
        <f aca="false">$C$1/($C$3*$C$2)/SQRT(4*PI()*$C$18*(G172*3600-$C$20))*1000000</f>
        <v>77.4713015753264</v>
      </c>
      <c r="I172" s="0" t="n">
        <f aca="false">EXP(($C$12*1000-$C$5*(G172*3600))^2/(-4*$C$18*(G172*3600-$C$20)))</f>
        <v>7.73584053963094E-009</v>
      </c>
      <c r="J172" s="0" t="n">
        <f aca="false">I172*H172</f>
        <v>5.99305635384384E-007</v>
      </c>
      <c r="K172" s="0" t="n">
        <f aca="false">$C$14</f>
        <v>5</v>
      </c>
    </row>
    <row r="173" customFormat="false" ht="18" hidden="false" customHeight="false" outlineLevel="0" collapsed="false">
      <c r="B173" s="0" t="n">
        <v>136</v>
      </c>
      <c r="C173" s="0" t="n">
        <f aca="false">B173*($C$15/$B$237)</f>
        <v>115.6</v>
      </c>
      <c r="D173" s="0" t="n">
        <f aca="false">$C$1/($C$3*$C$2)/SQRT(4*PI()*$C$18*($C$13*3600-$C$20))*1000000</f>
        <v>118.246358312181</v>
      </c>
      <c r="E173" s="0" t="n">
        <f aca="false">D173*EXP(-((C173*1000-$C$5*($C$13*3600))^2)/(4*$C$18*($C$13*3600-$C$20)))</f>
        <v>5.16295080295199E-076</v>
      </c>
      <c r="F173" s="0" t="n">
        <f aca="false">$C$14</f>
        <v>5</v>
      </c>
      <c r="G173" s="0" t="n">
        <f aca="false">B173/$B$237*$C$16+$C$20/3600</f>
        <v>35.5129508593561</v>
      </c>
      <c r="H173" s="0" t="n">
        <f aca="false">$C$1/($C$3*$C$2)/SQRT(4*PI()*$C$18*(G173*3600-$C$20))*1000000</f>
        <v>77.1859551119343</v>
      </c>
      <c r="I173" s="0" t="n">
        <f aca="false">EXP(($C$12*1000-$C$5*(G173*3600))^2/(-4*$C$18*(G173*3600-$C$20)))</f>
        <v>5.20303685542823E-009</v>
      </c>
      <c r="J173" s="0" t="n">
        <f aca="false">I173*H173</f>
        <v>4.01601369168823E-007</v>
      </c>
      <c r="K173" s="0" t="n">
        <f aca="false">$C$14</f>
        <v>5</v>
      </c>
    </row>
    <row r="174" customFormat="false" ht="18" hidden="false" customHeight="false" outlineLevel="0" collapsed="false">
      <c r="B174" s="0" t="n">
        <v>137</v>
      </c>
      <c r="C174" s="0" t="n">
        <f aca="false">B174*($C$15/$B$237)</f>
        <v>116.45</v>
      </c>
      <c r="D174" s="0" t="n">
        <f aca="false">$C$1/($C$3*$C$2)/SQRT(4*PI()*$C$18*($C$13*3600-$C$20))*1000000</f>
        <v>118.246358312181</v>
      </c>
      <c r="E174" s="0" t="n">
        <f aca="false">D174*EXP(-((C174*1000-$C$5*($C$13*3600))^2)/(4*$C$18*($C$13*3600-$C$20)))</f>
        <v>1.12698552690567E-077</v>
      </c>
      <c r="F174" s="0" t="n">
        <f aca="false">$C$14</f>
        <v>5</v>
      </c>
      <c r="G174" s="0" t="n">
        <f aca="false">B174/$B$237*$C$16+$C$20/3600</f>
        <v>35.7629508593561</v>
      </c>
      <c r="H174" s="0" t="n">
        <f aca="false">$C$1/($C$3*$C$2)/SQRT(4*PI()*$C$18*(G174*3600-$C$20))*1000000</f>
        <v>76.903738608999</v>
      </c>
      <c r="I174" s="0" t="n">
        <f aca="false">EXP(($C$12*1000-$C$5*(G174*3600))^2/(-4*$C$18*(G174*3600-$C$20)))</f>
        <v>3.49343677175157E-009</v>
      </c>
      <c r="J174" s="0" t="n">
        <f aca="false">I174*H174</f>
        <v>2.68658348341848E-007</v>
      </c>
      <c r="K174" s="0" t="n">
        <f aca="false">$C$14</f>
        <v>5</v>
      </c>
    </row>
    <row r="175" customFormat="false" ht="18" hidden="false" customHeight="false" outlineLevel="0" collapsed="false">
      <c r="B175" s="0" t="n">
        <v>138</v>
      </c>
      <c r="C175" s="0" t="n">
        <f aca="false">B175*($C$15/$B$237)</f>
        <v>117.3</v>
      </c>
      <c r="D175" s="0" t="n">
        <f aca="false">$C$1/($C$3*$C$2)/SQRT(4*PI()*$C$18*($C$13*3600-$C$20))*1000000</f>
        <v>118.246358312181</v>
      </c>
      <c r="E175" s="0" t="n">
        <f aca="false">D175*EXP(-((C175*1000-$C$5*($C$13*3600))^2)/(4*$C$18*($C$13*3600-$C$20)))</f>
        <v>2.36208920709078E-079</v>
      </c>
      <c r="F175" s="0" t="n">
        <f aca="false">$C$14</f>
        <v>5</v>
      </c>
      <c r="G175" s="0" t="n">
        <f aca="false">B175/$B$237*$C$16+$C$20/3600</f>
        <v>36.0129508593561</v>
      </c>
      <c r="H175" s="0" t="n">
        <f aca="false">$C$1/($C$3*$C$2)/SQRT(4*PI()*$C$18*(G175*3600-$C$20))*1000000</f>
        <v>76.6245952609898</v>
      </c>
      <c r="I175" s="0" t="n">
        <f aca="false">EXP(($C$12*1000-$C$5*(G175*3600))^2/(-4*$C$18*(G175*3600-$C$20)))</f>
        <v>2.34159532675213E-009</v>
      </c>
      <c r="J175" s="0" t="n">
        <f aca="false">I175*H175</f>
        <v>1.79423794177407E-007</v>
      </c>
      <c r="K175" s="0" t="n">
        <f aca="false">$C$14</f>
        <v>5</v>
      </c>
    </row>
    <row r="176" customFormat="false" ht="18" hidden="false" customHeight="false" outlineLevel="0" collapsed="false">
      <c r="B176" s="0" t="n">
        <v>139</v>
      </c>
      <c r="C176" s="0" t="n">
        <f aca="false">B176*($C$15/$B$237)</f>
        <v>118.15</v>
      </c>
      <c r="D176" s="0" t="n">
        <f aca="false">$C$1/($C$3*$C$2)/SQRT(4*PI()*$C$18*($C$13*3600-$C$20))*1000000</f>
        <v>118.246358312181</v>
      </c>
      <c r="E176" s="0" t="n">
        <f aca="false">D176*EXP(-((C176*1000-$C$5*($C$13*3600))^2)/(4*$C$18*($C$13*3600-$C$20)))</f>
        <v>4.75370093840719E-081</v>
      </c>
      <c r="F176" s="0" t="n">
        <f aca="false">$C$14</f>
        <v>5</v>
      </c>
      <c r="G176" s="0" t="n">
        <f aca="false">B176/$B$237*$C$16+$C$20/3600</f>
        <v>36.2629508593561</v>
      </c>
      <c r="H176" s="0" t="n">
        <f aca="false">$C$1/($C$3*$C$2)/SQRT(4*PI()*$C$18*(G176*3600-$C$20))*1000000</f>
        <v>76.3484696953228</v>
      </c>
      <c r="I176" s="0" t="n">
        <f aca="false">EXP(($C$12*1000-$C$5*(G176*3600))^2/(-4*$C$18*(G176*3600-$C$20)))</f>
        <v>1.56693028848212E-009</v>
      </c>
      <c r="J176" s="0" t="n">
        <f aca="false">I176*H176</f>
        <v>1.1963272964486E-007</v>
      </c>
      <c r="K176" s="0" t="n">
        <f aca="false">$C$14</f>
        <v>5</v>
      </c>
    </row>
    <row r="177" customFormat="false" ht="18" hidden="false" customHeight="false" outlineLevel="0" collapsed="false">
      <c r="B177" s="0" t="n">
        <v>140</v>
      </c>
      <c r="C177" s="0" t="n">
        <f aca="false">B177*($C$15/$B$237)</f>
        <v>119</v>
      </c>
      <c r="D177" s="0" t="n">
        <f aca="false">$C$1/($C$3*$C$2)/SQRT(4*PI()*$C$18*($C$13*3600-$C$20))*1000000</f>
        <v>118.246358312181</v>
      </c>
      <c r="E177" s="0" t="n">
        <f aca="false">D177*EXP(-((C177*1000-$C$5*($C$13*3600))^2)/(4*$C$18*($C$13*3600-$C$20)))</f>
        <v>9.18596997757295E-083</v>
      </c>
      <c r="F177" s="0" t="n">
        <f aca="false">$C$14</f>
        <v>5</v>
      </c>
      <c r="G177" s="0" t="n">
        <f aca="false">B177/$B$237*$C$16+$C$20/3600</f>
        <v>36.5129508593561</v>
      </c>
      <c r="H177" s="0" t="n">
        <f aca="false">$C$1/($C$3*$C$2)/SQRT(4*PI()*$C$18*(G177*3600-$C$20))*1000000</f>
        <v>76.0753079262182</v>
      </c>
      <c r="I177" s="0" t="n">
        <f aca="false">EXP(($C$12*1000-$C$5*(G177*3600))^2/(-4*$C$18*(G177*3600-$C$20)))</f>
        <v>1.04684368681984E-009</v>
      </c>
      <c r="J177" s="0" t="n">
        <f aca="false">I177*H177</f>
        <v>7.96389558254366E-008</v>
      </c>
      <c r="K177" s="0" t="n">
        <f aca="false">$C$14</f>
        <v>5</v>
      </c>
    </row>
    <row r="178" customFormat="false" ht="18" hidden="false" customHeight="false" outlineLevel="0" collapsed="false">
      <c r="B178" s="0" t="n">
        <v>141</v>
      </c>
      <c r="C178" s="0" t="n">
        <f aca="false">B178*($C$15/$B$237)</f>
        <v>119.85</v>
      </c>
      <c r="D178" s="0" t="n">
        <f aca="false">$C$1/($C$3*$C$2)/SQRT(4*PI()*$C$18*($C$13*3600-$C$20))*1000000</f>
        <v>118.246358312181</v>
      </c>
      <c r="E178" s="0" t="n">
        <f aca="false">D178*EXP(-((C178*1000-$C$5*($C$13*3600))^2)/(4*$C$18*($C$13*3600-$C$20)))</f>
        <v>1.7044167425563E-084</v>
      </c>
      <c r="F178" s="0" t="n">
        <f aca="false">$C$14</f>
        <v>5</v>
      </c>
      <c r="G178" s="0" t="n">
        <f aca="false">B178/$B$237*$C$16+$C$20/3600</f>
        <v>36.7629508593561</v>
      </c>
      <c r="H178" s="0" t="n">
        <f aca="false">$C$1/($C$3*$C$2)/SQRT(4*PI()*$C$18*(G178*3600-$C$20))*1000000</f>
        <v>75.8050573103622</v>
      </c>
      <c r="I178" s="0" t="n">
        <f aca="false">EXP(($C$12*1000-$C$5*(G178*3600))^2/(-4*$C$18*(G178*3600-$C$20)))</f>
        <v>6.98269938429611E-010</v>
      </c>
      <c r="J178" s="0" t="n">
        <f aca="false">I178*H178</f>
        <v>5.29323927007597E-008</v>
      </c>
      <c r="K178" s="0" t="n">
        <f aca="false">$C$14</f>
        <v>5</v>
      </c>
    </row>
    <row r="179" customFormat="false" ht="18" hidden="false" customHeight="false" outlineLevel="0" collapsed="false">
      <c r="B179" s="0" t="n">
        <v>142</v>
      </c>
      <c r="C179" s="0" t="n">
        <f aca="false">B179*($C$15/$B$237)</f>
        <v>120.7</v>
      </c>
      <c r="D179" s="0" t="n">
        <f aca="false">$C$1/($C$3*$C$2)/SQRT(4*PI()*$C$18*($C$13*3600-$C$20))*1000000</f>
        <v>118.246358312181</v>
      </c>
      <c r="E179" s="0" t="n">
        <f aca="false">D179*EXP(-((C179*1000-$C$5*($C$13*3600))^2)/(4*$C$18*($C$13*3600-$C$20)))</f>
        <v>3.03657607614424E-086</v>
      </c>
      <c r="F179" s="0" t="n">
        <f aca="false">$C$14</f>
        <v>5</v>
      </c>
      <c r="G179" s="0" t="n">
        <f aca="false">B179/$B$237*$C$16+$C$20/3600</f>
        <v>37.0129508593561</v>
      </c>
      <c r="H179" s="0" t="n">
        <f aca="false">$C$1/($C$3*$C$2)/SQRT(4*PI()*$C$18*(G179*3600-$C$20))*1000000</f>
        <v>75.5376665042879</v>
      </c>
      <c r="I179" s="0" t="n">
        <f aca="false">EXP(($C$12*1000-$C$5*(G179*3600))^2/(-4*$C$18*(G179*3600-$C$20)))</f>
        <v>4.6503837045485E-010</v>
      </c>
      <c r="J179" s="0" t="n">
        <f aca="false">I179*H179</f>
        <v>3.51279133391159E-008</v>
      </c>
      <c r="K179" s="0" t="n">
        <f aca="false">$C$14</f>
        <v>5</v>
      </c>
    </row>
    <row r="180" customFormat="false" ht="18" hidden="false" customHeight="false" outlineLevel="0" collapsed="false">
      <c r="B180" s="0" t="n">
        <v>143</v>
      </c>
      <c r="C180" s="0" t="n">
        <f aca="false">B180*($C$15/$B$237)</f>
        <v>121.55</v>
      </c>
      <c r="D180" s="0" t="n">
        <f aca="false">$C$1/($C$3*$C$2)/SQRT(4*PI()*$C$18*($C$13*3600-$C$20))*1000000</f>
        <v>118.246358312181</v>
      </c>
      <c r="E180" s="0" t="n">
        <f aca="false">D180*EXP(-((C180*1000-$C$5*($C$13*3600))^2)/(4*$C$18*($C$13*3600-$C$20)))</f>
        <v>5.19457648280792E-088</v>
      </c>
      <c r="F180" s="0" t="n">
        <f aca="false">$C$14</f>
        <v>5</v>
      </c>
      <c r="G180" s="0" t="n">
        <f aca="false">B180/$B$237*$C$16+$C$20/3600</f>
        <v>37.2629508593561</v>
      </c>
      <c r="H180" s="0" t="n">
        <f aca="false">$C$1/($C$3*$C$2)/SQRT(4*PI()*$C$18*(G180*3600-$C$20))*1000000</f>
        <v>75.2730854233994</v>
      </c>
      <c r="I180" s="0" t="n">
        <f aca="false">EXP(($C$12*1000-$C$5*(G180*3600))^2/(-4*$C$18*(G180*3600-$C$20)))</f>
        <v>3.09237639584355E-010</v>
      </c>
      <c r="J180" s="0" t="n">
        <f aca="false">I180*H180</f>
        <v>2.32772712605636E-008</v>
      </c>
      <c r="K180" s="0" t="n">
        <f aca="false">$C$14</f>
        <v>5</v>
      </c>
    </row>
    <row r="181" customFormat="false" ht="18" hidden="false" customHeight="false" outlineLevel="0" collapsed="false">
      <c r="B181" s="0" t="n">
        <v>144</v>
      </c>
      <c r="C181" s="0" t="n">
        <f aca="false">B181*($C$15/$B$237)</f>
        <v>122.4</v>
      </c>
      <c r="D181" s="0" t="n">
        <f aca="false">$C$1/($C$3*$C$2)/SQRT(4*PI()*$C$18*($C$13*3600-$C$20))*1000000</f>
        <v>118.246358312181</v>
      </c>
      <c r="E181" s="0" t="n">
        <f aca="false">D181*EXP(-((C181*1000-$C$5*($C$13*3600))^2)/(4*$C$18*($C$13*3600-$C$20)))</f>
        <v>8.53244953731742E-090</v>
      </c>
      <c r="F181" s="0" t="n">
        <f aca="false">$C$14</f>
        <v>5</v>
      </c>
      <c r="G181" s="0" t="n">
        <f aca="false">B181/$B$237*$C$16+$C$20/3600</f>
        <v>37.5129508593561</v>
      </c>
      <c r="H181" s="0" t="n">
        <f aca="false">$C$1/($C$3*$C$2)/SQRT(4*PI()*$C$18*(G181*3600-$C$20))*1000000</f>
        <v>75.0112652025629</v>
      </c>
      <c r="I181" s="0" t="n">
        <f aca="false">EXP(($C$12*1000-$C$5*(G181*3600))^2/(-4*$C$18*(G181*3600-$C$20)))</f>
        <v>2.05327830828155E-010</v>
      </c>
      <c r="J181" s="0" t="n">
        <f aca="false">I181*H181</f>
        <v>1.54019003717177E-008</v>
      </c>
      <c r="K181" s="0" t="n">
        <f aca="false">$C$14</f>
        <v>5</v>
      </c>
    </row>
    <row r="182" customFormat="false" ht="18" hidden="false" customHeight="false" outlineLevel="0" collapsed="false">
      <c r="B182" s="0" t="n">
        <v>145</v>
      </c>
      <c r="C182" s="0" t="n">
        <f aca="false">B182*($C$15/$B$237)</f>
        <v>123.25</v>
      </c>
      <c r="D182" s="0" t="n">
        <f aca="false">$C$1/($C$3*$C$2)/SQRT(4*PI()*$C$18*($C$13*3600-$C$20))*1000000</f>
        <v>118.246358312181</v>
      </c>
      <c r="E182" s="0" t="n">
        <f aca="false">D182*EXP(-((C182*1000-$C$5*($C$13*3600))^2)/(4*$C$18*($C$13*3600-$C$20)))</f>
        <v>1.3457206490123E-091</v>
      </c>
      <c r="F182" s="0" t="n">
        <f aca="false">$C$14</f>
        <v>5</v>
      </c>
      <c r="G182" s="0" t="n">
        <f aca="false">B182/$B$237*$C$16+$C$20/3600</f>
        <v>37.7629508593561</v>
      </c>
      <c r="H182" s="0" t="n">
        <f aca="false">$C$1/($C$3*$C$2)/SQRT(4*PI()*$C$18*(G182*3600-$C$20))*1000000</f>
        <v>74.7521581581958</v>
      </c>
      <c r="I182" s="0" t="n">
        <f aca="false">EXP(($C$12*1000-$C$5*(G182*3600))^2/(-4*$C$18*(G182*3600-$C$20)))</f>
        <v>1.36134626871417E-010</v>
      </c>
      <c r="J182" s="0" t="n">
        <f aca="false">I182*H182</f>
        <v>1.01763571586992E-008</v>
      </c>
      <c r="K182" s="0" t="n">
        <f aca="false">$C$14</f>
        <v>5</v>
      </c>
    </row>
    <row r="183" customFormat="false" ht="18" hidden="false" customHeight="false" outlineLevel="0" collapsed="false">
      <c r="B183" s="0" t="n">
        <v>146</v>
      </c>
      <c r="C183" s="0" t="n">
        <f aca="false">B183*($C$15/$B$237)</f>
        <v>124.1</v>
      </c>
      <c r="D183" s="0" t="n">
        <f aca="false">$C$1/($C$3*$C$2)/SQRT(4*PI()*$C$18*($C$13*3600-$C$20))*1000000</f>
        <v>118.246358312181</v>
      </c>
      <c r="E183" s="0" t="n">
        <f aca="false">D183*EXP(-((C183*1000-$C$5*($C$13*3600))^2)/(4*$C$18*($C$13*3600-$C$20)))</f>
        <v>2.03795086410813E-093</v>
      </c>
      <c r="F183" s="0" t="n">
        <f aca="false">$C$14</f>
        <v>5</v>
      </c>
      <c r="G183" s="0" t="n">
        <f aca="false">B183/$B$237*$C$16+$C$20/3600</f>
        <v>38.0129508593561</v>
      </c>
      <c r="H183" s="0" t="n">
        <f aca="false">$C$1/($C$3*$C$2)/SQRT(4*PI()*$C$18*(G183*3600-$C$20))*1000000</f>
        <v>74.495717751786</v>
      </c>
      <c r="I183" s="0" t="n">
        <f aca="false">EXP(($C$12*1000-$C$5*(G183*3600))^2/(-4*$C$18*(G183*3600-$C$20)))</f>
        <v>9.01296635320867E-011</v>
      </c>
      <c r="J183" s="0" t="n">
        <f aca="false">I183*H183</f>
        <v>6.71427397554977E-009</v>
      </c>
      <c r="K183" s="0" t="n">
        <f aca="false">$C$14</f>
        <v>5</v>
      </c>
    </row>
    <row r="184" customFormat="false" ht="18" hidden="false" customHeight="false" outlineLevel="0" collapsed="false">
      <c r="B184" s="0" t="n">
        <v>147</v>
      </c>
      <c r="C184" s="0" t="n">
        <f aca="false">B184*($C$15/$B$237)</f>
        <v>124.95</v>
      </c>
      <c r="D184" s="0" t="n">
        <f aca="false">$C$1/($C$3*$C$2)/SQRT(4*PI()*$C$18*($C$13*3600-$C$20))*1000000</f>
        <v>118.246358312181</v>
      </c>
      <c r="E184" s="0" t="n">
        <f aca="false">D184*EXP(-((C184*1000-$C$5*($C$13*3600))^2)/(4*$C$18*($C$13*3600-$C$20)))</f>
        <v>2.96339883394292E-095</v>
      </c>
      <c r="F184" s="0" t="n">
        <f aca="false">$C$14</f>
        <v>5</v>
      </c>
      <c r="G184" s="0" t="n">
        <f aca="false">B184/$B$237*$C$16+$C$20/3600</f>
        <v>38.2629508593561</v>
      </c>
      <c r="H184" s="0" t="n">
        <f aca="false">$C$1/($C$3*$C$2)/SQRT(4*PI()*$C$18*(G184*3600-$C$20))*1000000</f>
        <v>74.2418985547785</v>
      </c>
      <c r="I184" s="0" t="n">
        <f aca="false">EXP(($C$12*1000-$C$5*(G184*3600))^2/(-4*$C$18*(G184*3600-$C$20)))</f>
        <v>5.95878806170861E-011</v>
      </c>
      <c r="J184" s="0" t="n">
        <f aca="false">I184*H184</f>
        <v>4.42391738786796E-009</v>
      </c>
      <c r="K184" s="0" t="n">
        <f aca="false">$C$14</f>
        <v>5</v>
      </c>
    </row>
    <row r="185" customFormat="false" ht="18" hidden="false" customHeight="false" outlineLevel="0" collapsed="false">
      <c r="B185" s="0" t="n">
        <v>148</v>
      </c>
      <c r="C185" s="0" t="n">
        <f aca="false">B185*($C$15/$B$237)</f>
        <v>125.8</v>
      </c>
      <c r="D185" s="0" t="n">
        <f aca="false">$C$1/($C$3*$C$2)/SQRT(4*PI()*$C$18*($C$13*3600-$C$20))*1000000</f>
        <v>118.246358312181</v>
      </c>
      <c r="E185" s="0" t="n">
        <f aca="false">D185*EXP(-((C185*1000-$C$5*($C$13*3600))^2)/(4*$C$18*($C$13*3600-$C$20)))</f>
        <v>4.13755811717635E-097</v>
      </c>
      <c r="F185" s="0" t="n">
        <f aca="false">$C$14</f>
        <v>5</v>
      </c>
      <c r="G185" s="0" t="n">
        <f aca="false">B185/$B$237*$C$16+$C$20/3600</f>
        <v>38.5129508593561</v>
      </c>
      <c r="H185" s="0" t="n">
        <f aca="false">$C$1/($C$3*$C$2)/SQRT(4*PI()*$C$18*(G185*3600-$C$20))*1000000</f>
        <v>73.9906562147696</v>
      </c>
      <c r="I185" s="0" t="n">
        <f aca="false">EXP(($C$12*1000-$C$5*(G185*3600))^2/(-4*$C$18*(G185*3600-$C$20)))</f>
        <v>3.93415545454946E-011</v>
      </c>
      <c r="J185" s="0" t="n">
        <f aca="false">I185*H185</f>
        <v>2.91090743733029E-009</v>
      </c>
      <c r="K185" s="0" t="n">
        <f aca="false">$C$14</f>
        <v>5</v>
      </c>
    </row>
    <row r="186" customFormat="false" ht="18" hidden="false" customHeight="false" outlineLevel="0" collapsed="false">
      <c r="B186" s="0" t="n">
        <v>149</v>
      </c>
      <c r="C186" s="0" t="n">
        <f aca="false">B186*($C$15/$B$237)</f>
        <v>126.65</v>
      </c>
      <c r="D186" s="0" t="n">
        <f aca="false">$C$1/($C$3*$C$2)/SQRT(4*PI()*$C$18*($C$13*3600-$C$20))*1000000</f>
        <v>118.246358312181</v>
      </c>
      <c r="E186" s="0" t="n">
        <f aca="false">D186*EXP(-((C186*1000-$C$5*($C$13*3600))^2)/(4*$C$18*($C$13*3600-$C$20)))</f>
        <v>5.54696866960952E-099</v>
      </c>
      <c r="F186" s="0" t="n">
        <f aca="false">$C$14</f>
        <v>5</v>
      </c>
      <c r="G186" s="0" t="n">
        <f aca="false">B186/$B$237*$C$16+$C$20/3600</f>
        <v>38.7629508593561</v>
      </c>
      <c r="H186" s="0" t="n">
        <f aca="false">$C$1/($C$3*$C$2)/SQRT(4*PI()*$C$18*(G186*3600-$C$20))*1000000</f>
        <v>73.7419474229505</v>
      </c>
      <c r="I186" s="0" t="n">
        <f aca="false">EXP(($C$12*1000-$C$5*(G186*3600))^2/(-4*$C$18*(G186*3600-$C$20)))</f>
        <v>2.59394339760217E-011</v>
      </c>
      <c r="J186" s="0" t="n">
        <f aca="false">I186*H186</f>
        <v>1.91282437644089E-009</v>
      </c>
      <c r="K186" s="0" t="n">
        <f aca="false">$C$14</f>
        <v>5</v>
      </c>
    </row>
    <row r="187" customFormat="false" ht="18" hidden="false" customHeight="false" outlineLevel="0" collapsed="false">
      <c r="B187" s="0" t="n">
        <v>150</v>
      </c>
      <c r="C187" s="0" t="n">
        <f aca="false">B187*($C$15/$B$237)</f>
        <v>127.5</v>
      </c>
      <c r="D187" s="0" t="n">
        <f aca="false">$C$1/($C$3*$C$2)/SQRT(4*PI()*$C$18*($C$13*3600-$C$20))*1000000</f>
        <v>118.246358312181</v>
      </c>
      <c r="E187" s="0" t="n">
        <f aca="false">D187*EXP(-((C187*1000-$C$5*($C$13*3600))^2)/(4*$C$18*($C$13*3600-$C$20)))</f>
        <v>7.14043916252219E-101</v>
      </c>
      <c r="F187" s="0" t="n">
        <f aca="false">$C$14</f>
        <v>5</v>
      </c>
      <c r="G187" s="0" t="n">
        <f aca="false">B187/$B$237*$C$16+$C$20/3600</f>
        <v>39.0129508593561</v>
      </c>
      <c r="H187" s="0" t="n">
        <f aca="false">$C$1/($C$3*$C$2)/SQRT(4*PI()*$C$18*(G187*3600-$C$20))*1000000</f>
        <v>73.4957298827467</v>
      </c>
      <c r="I187" s="0" t="n">
        <f aca="false">EXP(($C$12*1000-$C$5*(G187*3600))^2/(-4*$C$18*(G187*3600-$C$20)))</f>
        <v>1.70803421571834E-011</v>
      </c>
      <c r="J187" s="0" t="n">
        <f aca="false">I187*H187</f>
        <v>1.25533221348924E-009</v>
      </c>
      <c r="K187" s="0" t="n">
        <f aca="false">$C$14</f>
        <v>5</v>
      </c>
    </row>
    <row r="188" customFormat="false" ht="18" hidden="false" customHeight="false" outlineLevel="0" collapsed="false">
      <c r="B188" s="0" t="n">
        <v>151</v>
      </c>
      <c r="C188" s="0" t="n">
        <f aca="false">B188*($C$15/$B$237)</f>
        <v>128.35</v>
      </c>
      <c r="D188" s="0" t="n">
        <f aca="false">$C$1/($C$3*$C$2)/SQRT(4*PI()*$C$18*($C$13*3600-$C$20))*1000000</f>
        <v>118.246358312181</v>
      </c>
      <c r="E188" s="0" t="n">
        <f aca="false">D188*EXP(-((C188*1000-$C$5*($C$13*3600))^2)/(4*$C$18*($C$13*3600-$C$20)))</f>
        <v>8.82575237227689E-103</v>
      </c>
      <c r="F188" s="0" t="n">
        <f aca="false">$C$14</f>
        <v>5</v>
      </c>
      <c r="G188" s="0" t="n">
        <f aca="false">B188/$B$237*$C$16+$C$20/3600</f>
        <v>39.2629508593561</v>
      </c>
      <c r="H188" s="0" t="n">
        <f aca="false">$C$1/($C$3*$C$2)/SQRT(4*PI()*$C$18*(G188*3600-$C$20))*1000000</f>
        <v>73.2519622796021</v>
      </c>
      <c r="I188" s="0" t="n">
        <f aca="false">EXP(($C$12*1000-$C$5*(G188*3600))^2/(-4*$C$18*(G188*3600-$C$20)))</f>
        <v>1.12323625421285E-011</v>
      </c>
      <c r="J188" s="0" t="n">
        <f aca="false">I188*H188</f>
        <v>8.22792597246809E-010</v>
      </c>
      <c r="K188" s="0" t="n">
        <f aca="false">$C$14</f>
        <v>5</v>
      </c>
    </row>
    <row r="189" customFormat="false" ht="18" hidden="false" customHeight="false" outlineLevel="0" collapsed="false">
      <c r="B189" s="0" t="n">
        <v>152</v>
      </c>
      <c r="C189" s="0" t="n">
        <f aca="false">B189*($C$15/$B$237)</f>
        <v>129.2</v>
      </c>
      <c r="D189" s="0" t="n">
        <f aca="false">$C$1/($C$3*$C$2)/SQRT(4*PI()*$C$18*($C$13*3600-$C$20))*1000000</f>
        <v>118.246358312181</v>
      </c>
      <c r="E189" s="0" t="n">
        <f aca="false">D189*EXP(-((C189*1000-$C$5*($C$13*3600))^2)/(4*$C$18*($C$13*3600-$C$20)))</f>
        <v>1.04745688907143E-104</v>
      </c>
      <c r="F189" s="0" t="n">
        <f aca="false">$C$14</f>
        <v>5</v>
      </c>
      <c r="G189" s="0" t="n">
        <f aca="false">B189/$B$237*$C$16+$C$20/3600</f>
        <v>39.5129508593561</v>
      </c>
      <c r="H189" s="0" t="n">
        <f aca="false">$C$1/($C$3*$C$2)/SQRT(4*PI()*$C$18*(G189*3600-$C$20))*1000000</f>
        <v>73.0106042518577</v>
      </c>
      <c r="I189" s="0" t="n">
        <f aca="false">EXP(($C$12*1000-$C$5*(G189*3600))^2/(-4*$C$18*(G189*3600-$C$20)))</f>
        <v>7.3772621533201E-012</v>
      </c>
      <c r="J189" s="0" t="n">
        <f aca="false">I189*H189</f>
        <v>5.38618367538261E-010</v>
      </c>
      <c r="K189" s="0" t="n">
        <f aca="false">$C$14</f>
        <v>5</v>
      </c>
    </row>
    <row r="190" customFormat="false" ht="18" hidden="false" customHeight="false" outlineLevel="0" collapsed="false">
      <c r="B190" s="0" t="n">
        <v>153</v>
      </c>
      <c r="C190" s="0" t="n">
        <f aca="false">B190*($C$15/$B$237)</f>
        <v>130.05</v>
      </c>
      <c r="D190" s="0" t="n">
        <f aca="false">$C$1/($C$3*$C$2)/SQRT(4*PI()*$C$18*($C$13*3600-$C$20))*1000000</f>
        <v>118.246358312181</v>
      </c>
      <c r="E190" s="0" t="n">
        <f aca="false">D190*EXP(-((C190*1000-$C$5*($C$13*3600))^2)/(4*$C$18*($C$13*3600-$C$20)))</f>
        <v>1.1936532401423E-106</v>
      </c>
      <c r="F190" s="0" t="n">
        <f aca="false">$C$14</f>
        <v>5</v>
      </c>
      <c r="G190" s="0" t="n">
        <f aca="false">B190/$B$237*$C$16+$C$20/3600</f>
        <v>39.7629508593561</v>
      </c>
      <c r="H190" s="0" t="n">
        <f aca="false">$C$1/($C$3*$C$2)/SQRT(4*PI()*$C$18*(G190*3600-$C$20))*1000000</f>
        <v>72.771616362679</v>
      </c>
      <c r="I190" s="0" t="n">
        <f aca="false">EXP(($C$12*1000-$C$5*(G190*3600))^2/(-4*$C$18*(G190*3600-$C$20)))</f>
        <v>4.83926796780089E-012</v>
      </c>
      <c r="J190" s="0" t="n">
        <f aca="false">I190*H190</f>
        <v>3.52161352029007E-010</v>
      </c>
      <c r="K190" s="0" t="n">
        <f aca="false">$C$14</f>
        <v>5</v>
      </c>
    </row>
    <row r="191" customFormat="false" ht="18" hidden="false" customHeight="false" outlineLevel="0" collapsed="false">
      <c r="B191" s="0" t="n">
        <v>154</v>
      </c>
      <c r="C191" s="0" t="n">
        <f aca="false">B191*($C$15/$B$237)</f>
        <v>130.9</v>
      </c>
      <c r="D191" s="0" t="n">
        <f aca="false">$C$1/($C$3*$C$2)/SQRT(4*PI()*$C$18*($C$13*3600-$C$20))*1000000</f>
        <v>118.246358312181</v>
      </c>
      <c r="E191" s="0" t="n">
        <f aca="false">D191*EXP(-((C191*1000-$C$5*($C$13*3600))^2)/(4*$C$18*($C$13*3600-$C$20)))</f>
        <v>1.30610415058199E-108</v>
      </c>
      <c r="F191" s="0" t="n">
        <f aca="false">$C$14</f>
        <v>5</v>
      </c>
      <c r="G191" s="0" t="n">
        <f aca="false">B191/$B$237*$C$16+$C$20/3600</f>
        <v>40.0129508593561</v>
      </c>
      <c r="H191" s="0" t="n">
        <f aca="false">$C$1/($C$3*$C$2)/SQRT(4*PI()*$C$18*(G191*3600-$C$20))*1000000</f>
        <v>72.5349600729878</v>
      </c>
      <c r="I191" s="0" t="n">
        <f aca="false">EXP(($C$12*1000-$C$5*(G191*3600))^2/(-4*$C$18*(G191*3600-$C$20)))</f>
        <v>3.17055279511449E-012</v>
      </c>
      <c r="J191" s="0" t="n">
        <f aca="false">I191*H191</f>
        <v>2.29975920402929E-010</v>
      </c>
      <c r="K191" s="0" t="n">
        <f aca="false">$C$14</f>
        <v>5</v>
      </c>
    </row>
    <row r="192" customFormat="false" ht="18" hidden="false" customHeight="false" outlineLevel="0" collapsed="false">
      <c r="B192" s="0" t="n">
        <v>155</v>
      </c>
      <c r="C192" s="0" t="n">
        <f aca="false">B192*($C$15/$B$237)</f>
        <v>131.75</v>
      </c>
      <c r="D192" s="0" t="n">
        <f aca="false">$C$1/($C$3*$C$2)/SQRT(4*PI()*$C$18*($C$13*3600-$C$20))*1000000</f>
        <v>118.246358312181</v>
      </c>
      <c r="E192" s="0" t="n">
        <f aca="false">D192*EXP(-((C192*1000-$C$5*($C$13*3600))^2)/(4*$C$18*($C$13*3600-$C$20)))</f>
        <v>1.37225569673484E-110</v>
      </c>
      <c r="F192" s="0" t="n">
        <f aca="false">$C$14</f>
        <v>5</v>
      </c>
      <c r="G192" s="0" t="n">
        <f aca="false">B192/$B$237*$C$16+$C$20/3600</f>
        <v>40.2629508593561</v>
      </c>
      <c r="H192" s="0" t="n">
        <f aca="false">$C$1/($C$3*$C$2)/SQRT(4*PI()*$C$18*(G192*3600-$C$20))*1000000</f>
        <v>72.300597715356</v>
      </c>
      <c r="I192" s="0" t="n">
        <f aca="false">EXP(($C$12*1000-$C$5*(G192*3600))^2/(-4*$C$18*(G192*3600-$C$20)))</f>
        <v>2.07477693882332E-012</v>
      </c>
      <c r="J192" s="0" t="n">
        <f aca="false">I192*H192</f>
        <v>1.50007612802963E-010</v>
      </c>
      <c r="K192" s="0" t="n">
        <f aca="false">$C$14</f>
        <v>5</v>
      </c>
    </row>
    <row r="193" customFormat="false" ht="18" hidden="false" customHeight="false" outlineLevel="0" collapsed="false">
      <c r="B193" s="0" t="n">
        <v>156</v>
      </c>
      <c r="C193" s="0" t="n">
        <f aca="false">B193*($C$15/$B$237)</f>
        <v>132.6</v>
      </c>
      <c r="D193" s="0" t="n">
        <f aca="false">$C$1/($C$3*$C$2)/SQRT(4*PI()*$C$18*($C$13*3600-$C$20))*1000000</f>
        <v>118.246358312181</v>
      </c>
      <c r="E193" s="0" t="n">
        <f aca="false">D193*EXP(-((C193*1000-$C$5*($C$13*3600))^2)/(4*$C$18*($C$13*3600-$C$20)))</f>
        <v>1.38436266948638E-112</v>
      </c>
      <c r="F193" s="0" t="n">
        <f aca="false">$C$14</f>
        <v>5</v>
      </c>
      <c r="G193" s="0" t="n">
        <f aca="false">B193/$B$237*$C$16+$C$20/3600</f>
        <v>40.5129508593561</v>
      </c>
      <c r="H193" s="0" t="n">
        <f aca="false">$C$1/($C$3*$C$2)/SQRT(4*PI()*$C$18*(G193*3600-$C$20))*1000000</f>
        <v>72.0684924688211</v>
      </c>
      <c r="I193" s="0" t="n">
        <f aca="false">EXP(($C$12*1000-$C$5*(G193*3600))^2/(-4*$C$18*(G193*3600-$C$20)))</f>
        <v>1.35612249029816E-012</v>
      </c>
      <c r="J193" s="0" t="n">
        <f aca="false">I193*H193</f>
        <v>9.77337034788517E-011</v>
      </c>
      <c r="K193" s="0" t="n">
        <f aca="false">$C$14</f>
        <v>5</v>
      </c>
    </row>
    <row r="194" customFormat="false" ht="18" hidden="false" customHeight="false" outlineLevel="0" collapsed="false">
      <c r="B194" s="0" t="n">
        <v>157</v>
      </c>
      <c r="C194" s="0" t="n">
        <f aca="false">B194*($C$15/$B$237)</f>
        <v>133.45</v>
      </c>
      <c r="D194" s="0" t="n">
        <f aca="false">$C$1/($C$3*$C$2)/SQRT(4*PI()*$C$18*($C$13*3600-$C$20))*1000000</f>
        <v>118.246358312181</v>
      </c>
      <c r="E194" s="0" t="n">
        <f aca="false">D194*EXP(-((C194*1000-$C$5*($C$13*3600))^2)/(4*$C$18*($C$13*3600-$C$20)))</f>
        <v>1.34098006424977E-114</v>
      </c>
      <c r="F194" s="0" t="n">
        <f aca="false">$C$14</f>
        <v>5</v>
      </c>
      <c r="G194" s="0" t="n">
        <f aca="false">B194/$B$237*$C$16+$C$20/3600</f>
        <v>40.7629508593561</v>
      </c>
      <c r="H194" s="0" t="n">
        <f aca="false">$C$1/($C$3*$C$2)/SQRT(4*PI()*$C$18*(G194*3600-$C$20))*1000000</f>
        <v>71.8386083345856</v>
      </c>
      <c r="I194" s="0" t="n">
        <f aca="false">EXP(($C$12*1000-$C$5*(G194*3600))^2/(-4*$C$18*(G194*3600-$C$20)))</f>
        <v>8.85374955172633E-013</v>
      </c>
      <c r="J194" s="0" t="n">
        <f aca="false">I194*H194</f>
        <v>6.36041046338981E-011</v>
      </c>
      <c r="K194" s="0" t="n">
        <f aca="false">$C$14</f>
        <v>5</v>
      </c>
    </row>
    <row r="195" customFormat="false" ht="18" hidden="false" customHeight="false" outlineLevel="0" collapsed="false">
      <c r="B195" s="0" t="n">
        <v>158</v>
      </c>
      <c r="C195" s="0" t="n">
        <f aca="false">B195*($C$15/$B$237)</f>
        <v>134.3</v>
      </c>
      <c r="D195" s="0" t="n">
        <f aca="false">$C$1/($C$3*$C$2)/SQRT(4*PI()*$C$18*($C$13*3600-$C$20))*1000000</f>
        <v>118.246358312181</v>
      </c>
      <c r="E195" s="0" t="n">
        <f aca="false">D195*EXP(-((C195*1000-$C$5*($C$13*3600))^2)/(4*$C$18*($C$13*3600-$C$20)))</f>
        <v>1.24724671194542E-116</v>
      </c>
      <c r="F195" s="0" t="n">
        <f aca="false">$C$14</f>
        <v>5</v>
      </c>
      <c r="G195" s="0" t="n">
        <f aca="false">B195/$B$237*$C$16+$C$20/3600</f>
        <v>41.0129508593561</v>
      </c>
      <c r="H195" s="0" t="n">
        <f aca="false">$C$1/($C$3*$C$2)/SQRT(4*PI()*$C$18*(G195*3600-$C$20))*1000000</f>
        <v>71.6109101125637</v>
      </c>
      <c r="I195" s="0" t="n">
        <f aca="false">EXP(($C$12*1000-$C$5*(G195*3600))^2/(-4*$C$18*(G195*3600-$C$20)))</f>
        <v>5.77385447270111E-013</v>
      </c>
      <c r="J195" s="0" t="n">
        <f aca="false">I195*H195</f>
        <v>4.13470973647623E-011</v>
      </c>
      <c r="K195" s="0" t="n">
        <f aca="false">$C$14</f>
        <v>5</v>
      </c>
    </row>
    <row r="196" customFormat="false" ht="18" hidden="false" customHeight="false" outlineLevel="0" collapsed="false">
      <c r="B196" s="0" t="n">
        <v>159</v>
      </c>
      <c r="C196" s="0" t="n">
        <f aca="false">B196*($C$15/$B$237)</f>
        <v>135.15</v>
      </c>
      <c r="D196" s="0" t="n">
        <f aca="false">$C$1/($C$3*$C$2)/SQRT(4*PI()*$C$18*($C$13*3600-$C$20))*1000000</f>
        <v>118.246358312181</v>
      </c>
      <c r="E196" s="0" t="n">
        <f aca="false">D196*EXP(-((C196*1000-$C$5*($C$13*3600))^2)/(4*$C$18*($C$13*3600-$C$20)))</f>
        <v>1.11388413526746E-118</v>
      </c>
      <c r="F196" s="0" t="n">
        <f aca="false">$C$14</f>
        <v>5</v>
      </c>
      <c r="G196" s="0" t="n">
        <f aca="false">B196/$B$237*$C$16+$C$20/3600</f>
        <v>41.2629508593561</v>
      </c>
      <c r="H196" s="0" t="n">
        <f aca="false">$C$1/($C$3*$C$2)/SQRT(4*PI()*$C$18*(G196*3600-$C$20))*1000000</f>
        <v>71.3853633787401</v>
      </c>
      <c r="I196" s="0" t="n">
        <f aca="false">EXP(($C$12*1000-$C$5*(G196*3600))^2/(-4*$C$18*(G196*3600-$C$20)))</f>
        <v>3.76117863424888E-013</v>
      </c>
      <c r="J196" s="0" t="n">
        <f aca="false">I196*H196</f>
        <v>2.6849310353821E-011</v>
      </c>
      <c r="K196" s="0" t="n">
        <f aca="false">$C$14</f>
        <v>5</v>
      </c>
    </row>
    <row r="197" customFormat="false" ht="18" hidden="false" customHeight="false" outlineLevel="0" collapsed="false">
      <c r="B197" s="0" t="n">
        <v>160</v>
      </c>
      <c r="C197" s="0" t="n">
        <f aca="false">B197*($C$15/$B$237)</f>
        <v>136</v>
      </c>
      <c r="D197" s="0" t="n">
        <f aca="false">$C$1/($C$3*$C$2)/SQRT(4*PI()*$C$18*($C$13*3600-$C$20))*1000000</f>
        <v>118.246358312181</v>
      </c>
      <c r="E197" s="0" t="n">
        <f aca="false">D197*EXP(-((C197*1000-$C$5*($C$13*3600))^2)/(4*$C$18*($C$13*3600-$C$20)))</f>
        <v>9.55180117180851E-121</v>
      </c>
      <c r="F197" s="0" t="n">
        <f aca="false">$C$14</f>
        <v>5</v>
      </c>
      <c r="G197" s="0" t="n">
        <f aca="false">B197/$B$237*$C$16+$C$20/3600</f>
        <v>41.5129508593561</v>
      </c>
      <c r="H197" s="0" t="n">
        <f aca="false">$C$1/($C$3*$C$2)/SQRT(4*PI()*$C$18*(G197*3600-$C$20))*1000000</f>
        <v>71.1619344633092</v>
      </c>
      <c r="I197" s="0" t="n">
        <f aca="false">EXP(($C$12*1000-$C$5*(G197*3600))^2/(-4*$C$18*(G197*3600-$C$20)))</f>
        <v>2.44743193397452E-013</v>
      </c>
      <c r="J197" s="0" t="n">
        <f aca="false">I197*H197</f>
        <v>1.74163990888905E-011</v>
      </c>
      <c r="K197" s="0" t="n">
        <f aca="false">$C$14</f>
        <v>5</v>
      </c>
    </row>
    <row r="198" customFormat="false" ht="18" hidden="false" customHeight="false" outlineLevel="0" collapsed="false">
      <c r="B198" s="0" t="n">
        <v>161</v>
      </c>
      <c r="C198" s="0" t="n">
        <f aca="false">B198*($C$15/$B$237)</f>
        <v>136.85</v>
      </c>
      <c r="D198" s="0" t="n">
        <f aca="false">$C$1/($C$3*$C$2)/SQRT(4*PI()*$C$18*($C$13*3600-$C$20))*1000000</f>
        <v>118.246358312181</v>
      </c>
      <c r="E198" s="0" t="n">
        <f aca="false">D198*EXP(-((C198*1000-$C$5*($C$13*3600))^2)/(4*$C$18*($C$13*3600-$C$20)))</f>
        <v>7.86480815535404E-123</v>
      </c>
      <c r="F198" s="0" t="n">
        <f aca="false">$C$14</f>
        <v>5</v>
      </c>
      <c r="G198" s="0" t="n">
        <f aca="false">B198/$B$237*$C$16+$C$20/3600</f>
        <v>41.7629508593561</v>
      </c>
      <c r="H198" s="0" t="n">
        <f aca="false">$C$1/($C$3*$C$2)/SQRT(4*PI()*$C$18*(G198*3600-$C$20))*1000000</f>
        <v>70.940590429561</v>
      </c>
      <c r="I198" s="0" t="n">
        <f aca="false">EXP(($C$12*1000-$C$5*(G198*3600))^2/(-4*$C$18*(G198*3600-$C$20)))</f>
        <v>1.5908696790951E-013</v>
      </c>
      <c r="J198" s="0" t="n">
        <f aca="false">I198*H198</f>
        <v>1.12857234331492E-011</v>
      </c>
      <c r="K198" s="0" t="n">
        <f aca="false">$C$14</f>
        <v>5</v>
      </c>
    </row>
    <row r="199" customFormat="false" ht="18" hidden="false" customHeight="false" outlineLevel="0" collapsed="false">
      <c r="B199" s="0" t="n">
        <v>162</v>
      </c>
      <c r="C199" s="0" t="n">
        <f aca="false">B199*($C$15/$B$237)</f>
        <v>137.7</v>
      </c>
      <c r="D199" s="0" t="n">
        <f aca="false">$C$1/($C$3*$C$2)/SQRT(4*PI()*$C$18*($C$13*3600-$C$20))*1000000</f>
        <v>118.246358312181</v>
      </c>
      <c r="E199" s="0" t="n">
        <f aca="false">D199*EXP(-((C199*1000-$C$5*($C$13*3600))^2)/(4*$C$18*($C$13*3600-$C$20)))</f>
        <v>6.21796964625195E-125</v>
      </c>
      <c r="F199" s="0" t="n">
        <f aca="false">$C$14</f>
        <v>5</v>
      </c>
      <c r="G199" s="0" t="n">
        <f aca="false">B199/$B$237*$C$16+$C$20/3600</f>
        <v>42.0129508593561</v>
      </c>
      <c r="H199" s="0" t="n">
        <f aca="false">$C$1/($C$3*$C$2)/SQRT(4*PI()*$C$18*(G199*3600-$C$20))*1000000</f>
        <v>70.7212990534864</v>
      </c>
      <c r="I199" s="0" t="n">
        <f aca="false">EXP(($C$12*1000-$C$5*(G199*3600))^2/(-4*$C$18*(G199*3600-$C$20)))</f>
        <v>1.03300987946801E-013</v>
      </c>
      <c r="J199" s="0" t="n">
        <f aca="false">I199*H199</f>
        <v>7.30558006110632E-012</v>
      </c>
      <c r="K199" s="0" t="n">
        <f aca="false">$C$14</f>
        <v>5</v>
      </c>
    </row>
    <row r="200" customFormat="false" ht="18" hidden="false" customHeight="false" outlineLevel="0" collapsed="false">
      <c r="B200" s="0" t="n">
        <v>163</v>
      </c>
      <c r="C200" s="0" t="n">
        <f aca="false">B200*($C$15/$B$237)</f>
        <v>138.55</v>
      </c>
      <c r="D200" s="0" t="n">
        <f aca="false">$C$1/($C$3*$C$2)/SQRT(4*PI()*$C$18*($C$13*3600-$C$20))*1000000</f>
        <v>118.246358312181</v>
      </c>
      <c r="E200" s="0" t="n">
        <f aca="false">D200*EXP(-((C200*1000-$C$5*($C$13*3600))^2)/(4*$C$18*($C$13*3600-$C$20)))</f>
        <v>4.72026810145363E-127</v>
      </c>
      <c r="F200" s="0" t="n">
        <f aca="false">$C$14</f>
        <v>5</v>
      </c>
      <c r="G200" s="0" t="n">
        <f aca="false">B200/$B$237*$C$16+$C$20/3600</f>
        <v>42.2629508593561</v>
      </c>
      <c r="H200" s="0" t="n">
        <f aca="false">$C$1/($C$3*$C$2)/SQRT(4*PI()*$C$18*(G200*3600-$C$20))*1000000</f>
        <v>70.5040288040705</v>
      </c>
      <c r="I200" s="0" t="n">
        <f aca="false">EXP(($C$12*1000-$C$5*(G200*3600))^2/(-4*$C$18*(G200*3600-$C$20)))</f>
        <v>6.70082987149958E-014</v>
      </c>
      <c r="J200" s="0" t="n">
        <f aca="false">I200*H200</f>
        <v>4.72435502271383E-012</v>
      </c>
      <c r="K200" s="0" t="n">
        <f aca="false">$C$14</f>
        <v>5</v>
      </c>
    </row>
    <row r="201" customFormat="false" ht="18" hidden="false" customHeight="false" outlineLevel="0" collapsed="false">
      <c r="B201" s="0" t="n">
        <v>164</v>
      </c>
      <c r="C201" s="0" t="n">
        <f aca="false">B201*($C$15/$B$237)</f>
        <v>139.4</v>
      </c>
      <c r="D201" s="0" t="n">
        <f aca="false">$C$1/($C$3*$C$2)/SQRT(4*PI()*$C$18*($C$13*3600-$C$20))*1000000</f>
        <v>118.246358312181</v>
      </c>
      <c r="E201" s="0" t="n">
        <f aca="false">D201*EXP(-((C201*1000-$C$5*($C$13*3600))^2)/(4*$C$18*($C$13*3600-$C$20)))</f>
        <v>3.44066460323209E-129</v>
      </c>
      <c r="F201" s="0" t="n">
        <f aca="false">$C$14</f>
        <v>5</v>
      </c>
      <c r="G201" s="0" t="n">
        <f aca="false">B201/$B$237*$C$16+$C$20/3600</f>
        <v>42.5129508593561</v>
      </c>
      <c r="H201" s="0" t="n">
        <f aca="false">$C$1/($C$3*$C$2)/SQRT(4*PI()*$C$18*(G201*3600-$C$20))*1000000</f>
        <v>70.2887488242489</v>
      </c>
      <c r="I201" s="0" t="n">
        <f aca="false">EXP(($C$12*1000-$C$5*(G201*3600))^2/(-4*$C$18*(G201*3600-$C$20)))</f>
        <v>4.34225284710772E-014</v>
      </c>
      <c r="J201" s="0" t="n">
        <f aca="false">I201*H201</f>
        <v>3.05211519701734E-012</v>
      </c>
      <c r="K201" s="0" t="n">
        <f aca="false">$C$14</f>
        <v>5</v>
      </c>
    </row>
    <row r="202" customFormat="false" ht="18" hidden="false" customHeight="false" outlineLevel="0" collapsed="false">
      <c r="B202" s="0" t="n">
        <v>165</v>
      </c>
      <c r="C202" s="0" t="n">
        <f aca="false">B202*($C$15/$B$237)</f>
        <v>140.25</v>
      </c>
      <c r="D202" s="0" t="n">
        <f aca="false">$C$1/($C$3*$C$2)/SQRT(4*PI()*$C$18*($C$13*3600-$C$20))*1000000</f>
        <v>118.246358312181</v>
      </c>
      <c r="E202" s="0" t="n">
        <f aca="false">D202*EXP(-((C202*1000-$C$5*($C$13*3600))^2)/(4*$C$18*($C$13*3600-$C$20)))</f>
        <v>2.40810609684833E-131</v>
      </c>
      <c r="F202" s="0" t="n">
        <f aca="false">$C$14</f>
        <v>5</v>
      </c>
      <c r="G202" s="0" t="n">
        <f aca="false">B202/$B$237*$C$16+$C$20/3600</f>
        <v>42.7629508593561</v>
      </c>
      <c r="H202" s="0" t="n">
        <f aca="false">$C$1/($C$3*$C$2)/SQRT(4*PI()*$C$18*(G202*3600-$C$20))*1000000</f>
        <v>70.0754289124983</v>
      </c>
      <c r="I202" s="0" t="n">
        <f aca="false">EXP(($C$12*1000-$C$5*(G202*3600))^2/(-4*$C$18*(G202*3600-$C$20)))</f>
        <v>2.81107208245683E-014</v>
      </c>
      <c r="J202" s="0" t="n">
        <f aca="false">I202*H202</f>
        <v>1.96987081882112E-012</v>
      </c>
      <c r="K202" s="0" t="n">
        <f aca="false">$C$14</f>
        <v>5</v>
      </c>
    </row>
    <row r="203" customFormat="false" ht="18" hidden="false" customHeight="false" outlineLevel="0" collapsed="false">
      <c r="B203" s="0" t="n">
        <v>166</v>
      </c>
      <c r="C203" s="0" t="n">
        <f aca="false">B203*($C$15/$B$237)</f>
        <v>141.1</v>
      </c>
      <c r="D203" s="0" t="n">
        <f aca="false">$C$1/($C$3*$C$2)/SQRT(4*PI()*$C$18*($C$13*3600-$C$20))*1000000</f>
        <v>118.246358312181</v>
      </c>
      <c r="E203" s="0" t="n">
        <f aca="false">D203*EXP(-((C203*1000-$C$5*($C$13*3600))^2)/(4*$C$18*($C$13*3600-$C$20)))</f>
        <v>1.61832781795699E-133</v>
      </c>
      <c r="F203" s="0" t="n">
        <f aca="false">$C$14</f>
        <v>5</v>
      </c>
      <c r="G203" s="0" t="n">
        <f aca="false">B203/$B$237*$C$16+$C$20/3600</f>
        <v>43.0129508593561</v>
      </c>
      <c r="H203" s="0" t="n">
        <f aca="false">$C$1/($C$3*$C$2)/SQRT(4*PI()*$C$18*(G203*3600-$C$20))*1000000</f>
        <v>69.8640395050397</v>
      </c>
      <c r="I203" s="0" t="n">
        <f aca="false">EXP(($C$12*1000-$C$5*(G203*3600))^2/(-4*$C$18*(G203*3600-$C$20)))</f>
        <v>1.81805482992678E-014</v>
      </c>
      <c r="J203" s="0" t="n">
        <f aca="false">I203*H203</f>
        <v>1.27016654460333E-012</v>
      </c>
      <c r="K203" s="0" t="n">
        <f aca="false">$C$14</f>
        <v>5</v>
      </c>
    </row>
    <row r="204" customFormat="false" ht="18" hidden="false" customHeight="false" outlineLevel="0" collapsed="false">
      <c r="B204" s="0" t="n">
        <v>167</v>
      </c>
      <c r="C204" s="0" t="n">
        <f aca="false">B204*($C$15/$B$237)</f>
        <v>141.95</v>
      </c>
      <c r="D204" s="0" t="n">
        <f aca="false">$C$1/($C$3*$C$2)/SQRT(4*PI()*$C$18*($C$13*3600-$C$20))*1000000</f>
        <v>118.246358312181</v>
      </c>
      <c r="E204" s="0" t="n">
        <f aca="false">D204*EXP(-((C204*1000-$C$5*($C$13*3600))^2)/(4*$C$18*($C$13*3600-$C$20)))</f>
        <v>1.0442752524491E-135</v>
      </c>
      <c r="F204" s="0" t="n">
        <f aca="false">$C$14</f>
        <v>5</v>
      </c>
      <c r="G204" s="0" t="n">
        <f aca="false">B204/$B$237*$C$16+$C$20/3600</f>
        <v>43.2629508593561</v>
      </c>
      <c r="H204" s="0" t="n">
        <f aca="false">$C$1/($C$3*$C$2)/SQRT(4*PI()*$C$18*(G204*3600-$C$20))*1000000</f>
        <v>69.6545516586272</v>
      </c>
      <c r="I204" s="0" t="n">
        <f aca="false">EXP(($C$12*1000-$C$5*(G204*3600))^2/(-4*$C$18*(G204*3600-$C$20)))</f>
        <v>1.17470190048948E-014</v>
      </c>
      <c r="J204" s="0" t="n">
        <f aca="false">I204*H204</f>
        <v>8.18233342111324E-013</v>
      </c>
      <c r="K204" s="0" t="n">
        <f aca="false">$C$14</f>
        <v>5</v>
      </c>
    </row>
    <row r="205" customFormat="false" ht="18" hidden="false" customHeight="false" outlineLevel="0" collapsed="false">
      <c r="B205" s="0" t="n">
        <v>168</v>
      </c>
      <c r="C205" s="0" t="n">
        <f aca="false">B205*($C$15/$B$237)</f>
        <v>142.8</v>
      </c>
      <c r="D205" s="0" t="n">
        <f aca="false">$C$1/($C$3*$C$2)/SQRT(4*PI()*$C$18*($C$13*3600-$C$20))*1000000</f>
        <v>118.246358312181</v>
      </c>
      <c r="E205" s="0" t="n">
        <f aca="false">D205*EXP(-((C205*1000-$C$5*($C$13*3600))^2)/(4*$C$18*($C$13*3600-$C$20)))</f>
        <v>6.47025023548998E-138</v>
      </c>
      <c r="F205" s="0" t="n">
        <f aca="false">$C$14</f>
        <v>5</v>
      </c>
      <c r="G205" s="0" t="n">
        <f aca="false">B205/$B$237*$C$16+$C$20/3600</f>
        <v>43.5129508593561</v>
      </c>
      <c r="H205" s="0" t="n">
        <f aca="false">$C$1/($C$3*$C$2)/SQRT(4*PI()*$C$18*(G205*3600-$C$20))*1000000</f>
        <v>69.4469370339022</v>
      </c>
      <c r="I205" s="0" t="n">
        <f aca="false">EXP(($C$12*1000-$C$5*(G205*3600))^2/(-4*$C$18*(G205*3600-$C$20)))</f>
        <v>7.58300712537805E-015</v>
      </c>
      <c r="J205" s="0" t="n">
        <f aca="false">I205*H205</f>
        <v>5.26616618363761E-013</v>
      </c>
      <c r="K205" s="0" t="n">
        <f aca="false">$C$14</f>
        <v>5</v>
      </c>
    </row>
    <row r="206" customFormat="false" ht="18" hidden="false" customHeight="false" outlineLevel="0" collapsed="false">
      <c r="B206" s="0" t="n">
        <v>169</v>
      </c>
      <c r="C206" s="0" t="n">
        <f aca="false">B206*($C$15/$B$237)</f>
        <v>143.65</v>
      </c>
      <c r="D206" s="0" t="n">
        <f aca="false">$C$1/($C$3*$C$2)/SQRT(4*PI()*$C$18*($C$13*3600-$C$20))*1000000</f>
        <v>118.246358312181</v>
      </c>
      <c r="E206" s="0" t="n">
        <f aca="false">D206*EXP(-((C206*1000-$C$5*($C$13*3600))^2)/(4*$C$18*($C$13*3600-$C$20)))</f>
        <v>3.84932670693942E-140</v>
      </c>
      <c r="F206" s="0" t="n">
        <f aca="false">$C$14</f>
        <v>5</v>
      </c>
      <c r="G206" s="0" t="n">
        <f aca="false">B206/$B$237*$C$16+$C$20/3600</f>
        <v>43.7629508593561</v>
      </c>
      <c r="H206" s="0" t="n">
        <f aca="false">$C$1/($C$3*$C$2)/SQRT(4*PI()*$C$18*(G206*3600-$C$20))*1000000</f>
        <v>69.2411678792889</v>
      </c>
      <c r="I206" s="0" t="n">
        <f aca="false">EXP(($C$12*1000-$C$5*(G206*3600))^2/(-4*$C$18*(G206*3600-$C$20)))</f>
        <v>4.89052606586888E-015</v>
      </c>
      <c r="J206" s="0" t="n">
        <f aca="false">I206*H206</f>
        <v>3.38625736344865E-013</v>
      </c>
      <c r="K206" s="0" t="n">
        <f aca="false">$C$14</f>
        <v>5</v>
      </c>
    </row>
    <row r="207" customFormat="false" ht="18" hidden="false" customHeight="false" outlineLevel="0" collapsed="false">
      <c r="B207" s="0" t="n">
        <v>170</v>
      </c>
      <c r="C207" s="0" t="n">
        <f aca="false">B207*($C$15/$B$237)</f>
        <v>144.5</v>
      </c>
      <c r="D207" s="0" t="n">
        <f aca="false">$C$1/($C$3*$C$2)/SQRT(4*PI()*$C$18*($C$13*3600-$C$20))*1000000</f>
        <v>118.246358312181</v>
      </c>
      <c r="E207" s="0" t="n">
        <f aca="false">D207*EXP(-((C207*1000-$C$5*($C$13*3600))^2)/(4*$C$18*($C$13*3600-$C$20)))</f>
        <v>2.19890300614778E-142</v>
      </c>
      <c r="F207" s="0" t="n">
        <f aca="false">$C$14</f>
        <v>5</v>
      </c>
      <c r="G207" s="0" t="n">
        <f aca="false">B207/$B$237*$C$16+$C$20/3600</f>
        <v>44.0129508593561</v>
      </c>
      <c r="H207" s="0" t="n">
        <f aca="false">$C$1/($C$3*$C$2)/SQRT(4*PI()*$C$18*(G207*3600-$C$20))*1000000</f>
        <v>69.037217015413</v>
      </c>
      <c r="I207" s="0" t="n">
        <f aca="false">EXP(($C$12*1000-$C$5*(G207*3600))^2/(-4*$C$18*(G207*3600-$C$20)))</f>
        <v>3.15120797032424E-015</v>
      </c>
      <c r="J207" s="0" t="n">
        <f aca="false">I207*H207</f>
        <v>2.17550628507974E-013</v>
      </c>
      <c r="K207" s="0" t="n">
        <f aca="false">$C$14</f>
        <v>5</v>
      </c>
    </row>
    <row r="208" customFormat="false" ht="18" hidden="false" customHeight="false" outlineLevel="0" collapsed="false">
      <c r="B208" s="0" t="n">
        <v>171</v>
      </c>
      <c r="C208" s="0" t="n">
        <f aca="false">B208*($C$15/$B$237)</f>
        <v>145.35</v>
      </c>
      <c r="D208" s="0" t="n">
        <f aca="false">$C$1/($C$3*$C$2)/SQRT(4*PI()*$C$18*($C$13*3600-$C$20))*1000000</f>
        <v>118.246358312181</v>
      </c>
      <c r="E208" s="0" t="n">
        <f aca="false">D208*EXP(-((C208*1000-$C$5*($C$13*3600))^2)/(4*$C$18*($C$13*3600-$C$20)))</f>
        <v>1.20610461052403E-144</v>
      </c>
      <c r="F208" s="0" t="n">
        <f aca="false">$C$14</f>
        <v>5</v>
      </c>
      <c r="G208" s="0" t="n">
        <f aca="false">B208/$B$237*$C$16+$C$20/3600</f>
        <v>44.2629508593561</v>
      </c>
      <c r="H208" s="0" t="n">
        <f aca="false">$C$1/($C$3*$C$2)/SQRT(4*PI()*$C$18*(G208*3600-$C$20))*1000000</f>
        <v>68.8350578200213</v>
      </c>
      <c r="I208" s="0" t="n">
        <f aca="false">EXP(($C$12*1000-$C$5*(G208*3600))^2/(-4*$C$18*(G208*3600-$C$20)))</f>
        <v>2.02867658721304E-015</v>
      </c>
      <c r="J208" s="0" t="n">
        <f aca="false">I208*H208</f>
        <v>1.39644070178933E-013</v>
      </c>
      <c r="K208" s="0" t="n">
        <f aca="false">$C$14</f>
        <v>5</v>
      </c>
    </row>
    <row r="209" customFormat="false" ht="18" hidden="false" customHeight="false" outlineLevel="0" collapsed="false">
      <c r="B209" s="0" t="n">
        <v>172</v>
      </c>
      <c r="C209" s="0" t="n">
        <f aca="false">B209*($C$15/$B$237)</f>
        <v>146.2</v>
      </c>
      <c r="D209" s="0" t="n">
        <f aca="false">$C$1/($C$3*$C$2)/SQRT(4*PI()*$C$18*($C$13*3600-$C$20))*1000000</f>
        <v>118.246358312181</v>
      </c>
      <c r="E209" s="0" t="n">
        <f aca="false">D209*EXP(-((C209*1000-$C$5*($C$13*3600))^2)/(4*$C$18*($C$13*3600-$C$20)))</f>
        <v>6.35216084894544E-147</v>
      </c>
      <c r="F209" s="0" t="n">
        <f aca="false">$C$14</f>
        <v>5</v>
      </c>
      <c r="G209" s="0" t="n">
        <f aca="false">B209/$B$237*$C$16+$C$20/3600</f>
        <v>44.5129508593561</v>
      </c>
      <c r="H209" s="0" t="n">
        <f aca="false">$C$1/($C$3*$C$2)/SQRT(4*PI()*$C$18*(G209*3600-$C$20))*1000000</f>
        <v>68.6346642133842</v>
      </c>
      <c r="I209" s="0" t="n">
        <f aca="false">EXP(($C$12*1000-$C$5*(G209*3600))^2/(-4*$C$18*(G209*3600-$C$20)))</f>
        <v>1.30487694641572E-015</v>
      </c>
      <c r="J209" s="0" t="n">
        <f aca="false">I209*H209</f>
        <v>8.95597910570289E-014</v>
      </c>
      <c r="K209" s="0" t="n">
        <f aca="false">$C$14</f>
        <v>5</v>
      </c>
    </row>
    <row r="210" customFormat="false" ht="18" hidden="false" customHeight="false" outlineLevel="0" collapsed="false">
      <c r="B210" s="0" t="n">
        <v>173</v>
      </c>
      <c r="C210" s="0" t="n">
        <f aca="false">B210*($C$15/$B$237)</f>
        <v>147.05</v>
      </c>
      <c r="D210" s="0" t="n">
        <f aca="false">$C$1/($C$3*$C$2)/SQRT(4*PI()*$C$18*($C$13*3600-$C$20))*1000000</f>
        <v>118.246358312181</v>
      </c>
      <c r="E210" s="0" t="n">
        <f aca="false">D210*EXP(-((C210*1000-$C$5*($C$13*3600))^2)/(4*$C$18*($C$13*3600-$C$20)))</f>
        <v>3.21229632106481E-149</v>
      </c>
      <c r="F210" s="0" t="n">
        <f aca="false">$C$14</f>
        <v>5</v>
      </c>
      <c r="G210" s="0" t="n">
        <f aca="false">B210/$B$237*$C$16+$C$20/3600</f>
        <v>44.7629508593561</v>
      </c>
      <c r="H210" s="0" t="n">
        <f aca="false">$C$1/($C$3*$C$2)/SQRT(4*PI()*$C$18*(G210*3600-$C$20))*1000000</f>
        <v>68.4360106441641</v>
      </c>
      <c r="I210" s="0" t="n">
        <f aca="false">EXP(($C$12*1000-$C$5*(G210*3600))^2/(-4*$C$18*(G210*3600-$C$20)))</f>
        <v>8.38598077952573E-016</v>
      </c>
      <c r="J210" s="0" t="n">
        <f aca="false">I210*H210</f>
        <v>5.73903069889379E-014</v>
      </c>
      <c r="K210" s="0" t="n">
        <f aca="false">$C$14</f>
        <v>5</v>
      </c>
    </row>
    <row r="211" customFormat="false" ht="18" hidden="false" customHeight="false" outlineLevel="0" collapsed="false">
      <c r="B211" s="0" t="n">
        <v>174</v>
      </c>
      <c r="C211" s="0" t="n">
        <f aca="false">B211*($C$15/$B$237)</f>
        <v>147.9</v>
      </c>
      <c r="D211" s="0" t="n">
        <f aca="false">$C$1/($C$3*$C$2)/SQRT(4*PI()*$C$18*($C$13*3600-$C$20))*1000000</f>
        <v>118.246358312181</v>
      </c>
      <c r="E211" s="0" t="n">
        <f aca="false">D211*EXP(-((C211*1000-$C$5*($C$13*3600))^2)/(4*$C$18*($C$13*3600-$C$20)))</f>
        <v>1.55979426213252E-151</v>
      </c>
      <c r="F211" s="0" t="n">
        <f aca="false">$C$14</f>
        <v>5</v>
      </c>
      <c r="G211" s="0" t="n">
        <f aca="false">B211/$B$237*$C$16+$C$20/3600</f>
        <v>45.0129508593561</v>
      </c>
      <c r="H211" s="0" t="n">
        <f aca="false">$C$1/($C$3*$C$2)/SQRT(4*PI()*$C$18*(G211*3600-$C$20))*1000000</f>
        <v>68.2390720757295</v>
      </c>
      <c r="I211" s="0" t="n">
        <f aca="false">EXP(($C$12*1000-$C$5*(G211*3600))^2/(-4*$C$18*(G211*3600-$C$20)))</f>
        <v>5.38483191078715E-016</v>
      </c>
      <c r="J211" s="0" t="n">
        <f aca="false">I211*H211</f>
        <v>3.67455932875892E-014</v>
      </c>
      <c r="K211" s="0" t="n">
        <f aca="false">$C$14</f>
        <v>5</v>
      </c>
    </row>
    <row r="212" customFormat="false" ht="18" hidden="false" customHeight="false" outlineLevel="0" collapsed="false">
      <c r="B212" s="0" t="n">
        <v>175</v>
      </c>
      <c r="C212" s="0" t="n">
        <f aca="false">B212*($C$15/$B$237)</f>
        <v>148.75</v>
      </c>
      <c r="D212" s="0" t="n">
        <f aca="false">$C$1/($C$3*$C$2)/SQRT(4*PI()*$C$18*($C$13*3600-$C$20))*1000000</f>
        <v>118.246358312181</v>
      </c>
      <c r="E212" s="0" t="n">
        <f aca="false">D212*EXP(-((C212*1000-$C$5*($C$13*3600))^2)/(4*$C$18*($C$13*3600-$C$20)))</f>
        <v>7.27238129283135E-154</v>
      </c>
      <c r="F212" s="0" t="n">
        <f aca="false">$C$14</f>
        <v>5</v>
      </c>
      <c r="G212" s="0" t="n">
        <f aca="false">B212/$B$237*$C$16+$C$20/3600</f>
        <v>45.2629508593561</v>
      </c>
      <c r="H212" s="0" t="n">
        <f aca="false">$C$1/($C$3*$C$2)/SQRT(4*PI()*$C$18*(G212*3600-$C$20))*1000000</f>
        <v>68.043823972901</v>
      </c>
      <c r="I212" s="0" t="n">
        <f aca="false">EXP(($C$12*1000-$C$5*(G212*3600))^2/(-4*$C$18*(G212*3600-$C$20)))</f>
        <v>3.45486195094934E-016</v>
      </c>
      <c r="J212" s="0" t="n">
        <f aca="false">I212*H212</f>
        <v>2.3508201844107E-014</v>
      </c>
      <c r="K212" s="0" t="n">
        <f aca="false">$C$14</f>
        <v>5</v>
      </c>
    </row>
    <row r="213" customFormat="false" ht="18" hidden="false" customHeight="false" outlineLevel="0" collapsed="false">
      <c r="B213" s="0" t="n">
        <v>176</v>
      </c>
      <c r="C213" s="0" t="n">
        <f aca="false">B213*($C$15/$B$237)</f>
        <v>149.6</v>
      </c>
      <c r="D213" s="0" t="n">
        <f aca="false">$C$1/($C$3*$C$2)/SQRT(4*PI()*$C$18*($C$13*3600-$C$20))*1000000</f>
        <v>118.246358312181</v>
      </c>
      <c r="E213" s="0" t="n">
        <f aca="false">D213*EXP(-((C213*1000-$C$5*($C$13*3600))^2)/(4*$C$18*($C$13*3600-$C$20)))</f>
        <v>3.25569391671193E-156</v>
      </c>
      <c r="F213" s="0" t="n">
        <f aca="false">$C$14</f>
        <v>5</v>
      </c>
      <c r="G213" s="0" t="n">
        <f aca="false">B213/$B$237*$C$16+$C$20/3600</f>
        <v>45.5129508593561</v>
      </c>
      <c r="H213" s="0" t="n">
        <f aca="false">$C$1/($C$3*$C$2)/SQRT(4*PI()*$C$18*(G213*3600-$C$20))*1000000</f>
        <v>67.8502422891119</v>
      </c>
      <c r="I213" s="0" t="n">
        <f aca="false">EXP(($C$12*1000-$C$5*(G213*3600))^2/(-4*$C$18*(G213*3600-$C$20)))</f>
        <v>2.21480572113514E-016</v>
      </c>
      <c r="J213" s="0" t="n">
        <f aca="false">I213*H213</f>
        <v>1.50275104802331E-014</v>
      </c>
      <c r="K213" s="0" t="n">
        <f aca="false">$C$14</f>
        <v>5</v>
      </c>
    </row>
    <row r="214" customFormat="false" ht="18" hidden="false" customHeight="false" outlineLevel="0" collapsed="false">
      <c r="B214" s="0" t="n">
        <v>177</v>
      </c>
      <c r="C214" s="0" t="n">
        <f aca="false">B214*($C$15/$B$237)</f>
        <v>150.45</v>
      </c>
      <c r="D214" s="0" t="n">
        <f aca="false">$C$1/($C$3*$C$2)/SQRT(4*PI()*$C$18*($C$13*3600-$C$20))*1000000</f>
        <v>118.246358312181</v>
      </c>
      <c r="E214" s="0" t="n">
        <f aca="false">D214*EXP(-((C214*1000-$C$5*($C$13*3600))^2)/(4*$C$18*($C$13*3600-$C$20)))</f>
        <v>1.39948452190172E-158</v>
      </c>
      <c r="F214" s="0" t="n">
        <f aca="false">$C$14</f>
        <v>5</v>
      </c>
      <c r="G214" s="0" t="n">
        <f aca="false">B214/$B$237*$C$16+$C$20/3600</f>
        <v>45.7629508593561</v>
      </c>
      <c r="H214" s="0" t="n">
        <f aca="false">$C$1/($C$3*$C$2)/SQRT(4*PI()*$C$18*(G214*3600-$C$20))*1000000</f>
        <v>67.6583034539679</v>
      </c>
      <c r="I214" s="0" t="n">
        <f aca="false">EXP(($C$12*1000-$C$5*(G214*3600))^2/(-4*$C$18*(G214*3600-$C$20)))</f>
        <v>1.41870780808935E-016</v>
      </c>
      <c r="J214" s="0" t="n">
        <f aca="false">I214*H214</f>
        <v>9.59873633922227E-015</v>
      </c>
      <c r="K214" s="0" t="n">
        <f aca="false">$C$14</f>
        <v>5</v>
      </c>
    </row>
    <row r="215" customFormat="false" ht="18" hidden="false" customHeight="false" outlineLevel="0" collapsed="false">
      <c r="B215" s="0" t="n">
        <v>178</v>
      </c>
      <c r="C215" s="0" t="n">
        <f aca="false">B215*($C$15/$B$237)</f>
        <v>151.3</v>
      </c>
      <c r="D215" s="0" t="n">
        <f aca="false">$C$1/($C$3*$C$2)/SQRT(4*PI()*$C$18*($C$13*3600-$C$20))*1000000</f>
        <v>118.246358312181</v>
      </c>
      <c r="E215" s="0" t="n">
        <f aca="false">D215*EXP(-((C215*1000-$C$5*($C$13*3600))^2)/(4*$C$18*($C$13*3600-$C$20)))</f>
        <v>5.77630658119181E-161</v>
      </c>
      <c r="F215" s="0" t="n">
        <f aca="false">$C$14</f>
        <v>5</v>
      </c>
      <c r="G215" s="0" t="n">
        <f aca="false">B215/$B$237*$C$16+$C$20/3600</f>
        <v>46.0129508593561</v>
      </c>
      <c r="H215" s="0" t="n">
        <f aca="false">$C$1/($C$3*$C$2)/SQRT(4*PI()*$C$18*(G215*3600-$C$20))*1000000</f>
        <v>67.4679843611922</v>
      </c>
      <c r="I215" s="0" t="n">
        <f aca="false">EXP(($C$12*1000-$C$5*(G215*3600))^2/(-4*$C$18*(G215*3600-$C$20)))</f>
        <v>9.08047410069419E-017</v>
      </c>
      <c r="J215" s="0" t="n">
        <f aca="false">I215*H215</f>
        <v>6.12641284617846E-015</v>
      </c>
      <c r="K215" s="0" t="n">
        <f aca="false">$C$14</f>
        <v>5</v>
      </c>
    </row>
    <row r="216" customFormat="false" ht="18" hidden="false" customHeight="false" outlineLevel="0" collapsed="false">
      <c r="B216" s="0" t="n">
        <v>179</v>
      </c>
      <c r="C216" s="0" t="n">
        <f aca="false">B216*($C$15/$B$237)</f>
        <v>152.15</v>
      </c>
      <c r="D216" s="0" t="n">
        <f aca="false">$C$1/($C$3*$C$2)/SQRT(4*PI()*$C$18*($C$13*3600-$C$20))*1000000</f>
        <v>118.246358312181</v>
      </c>
      <c r="E216" s="0" t="n">
        <f aca="false">D216*EXP(-((C216*1000-$C$5*($C$13*3600))^2)/(4*$C$18*($C$13*3600-$C$20)))</f>
        <v>2.28923288608668E-163</v>
      </c>
      <c r="F216" s="0" t="n">
        <f aca="false">$C$14</f>
        <v>5</v>
      </c>
      <c r="G216" s="0" t="n">
        <f aca="false">B216/$B$237*$C$16+$C$20/3600</f>
        <v>46.2629508593561</v>
      </c>
      <c r="H216" s="0" t="n">
        <f aca="false">$C$1/($C$3*$C$2)/SQRT(4*PI()*$C$18*(G216*3600-$C$20))*1000000</f>
        <v>67.2792623569412</v>
      </c>
      <c r="I216" s="0" t="n">
        <f aca="false">EXP(($C$12*1000-$C$5*(G216*3600))^2/(-4*$C$18*(G216*3600-$C$20)))</f>
        <v>5.80748450587257E-017</v>
      </c>
      <c r="J216" s="0" t="n">
        <f aca="false">I216*H216</f>
        <v>3.90723273704472E-015</v>
      </c>
      <c r="K216" s="0" t="n">
        <f aca="false">$C$14</f>
        <v>5</v>
      </c>
    </row>
    <row r="217" customFormat="false" ht="18" hidden="false" customHeight="false" outlineLevel="0" collapsed="false">
      <c r="B217" s="0" t="n">
        <v>180</v>
      </c>
      <c r="C217" s="0" t="n">
        <f aca="false">B217*($C$15/$B$237)</f>
        <v>153</v>
      </c>
      <c r="D217" s="0" t="n">
        <f aca="false">$C$1/($C$3*$C$2)/SQRT(4*PI()*$C$18*($C$13*3600-$C$20))*1000000</f>
        <v>118.246358312181</v>
      </c>
      <c r="E217" s="0" t="n">
        <f aca="false">D217*EXP(-((C217*1000-$C$5*($C$13*3600))^2)/(4*$C$18*($C$13*3600-$C$20)))</f>
        <v>8.71138727366439E-166</v>
      </c>
      <c r="F217" s="0" t="n">
        <f aca="false">$C$14</f>
        <v>5</v>
      </c>
      <c r="G217" s="0" t="n">
        <f aca="false">B217/$B$237*$C$16+$C$20/3600</f>
        <v>46.5129508593561</v>
      </c>
      <c r="H217" s="0" t="n">
        <f aca="false">$C$1/($C$3*$C$2)/SQRT(4*PI()*$C$18*(G217*3600-$C$20))*1000000</f>
        <v>67.0921152284781</v>
      </c>
      <c r="I217" s="0" t="n">
        <f aca="false">EXP(($C$12*1000-$C$5*(G217*3600))^2/(-4*$C$18*(G217*3600-$C$20)))</f>
        <v>3.71139490001122E-017</v>
      </c>
      <c r="J217" s="0" t="n">
        <f aca="false">I217*H217</f>
        <v>2.49005334289939E-015</v>
      </c>
      <c r="K217" s="0" t="n">
        <f aca="false">$C$14</f>
        <v>5</v>
      </c>
    </row>
    <row r="218" customFormat="false" ht="18" hidden="false" customHeight="false" outlineLevel="0" collapsed="false">
      <c r="B218" s="0" t="n">
        <v>181</v>
      </c>
      <c r="C218" s="0" t="n">
        <f aca="false">B218*($C$15/$B$237)</f>
        <v>153.85</v>
      </c>
      <c r="D218" s="0" t="n">
        <f aca="false">$C$1/($C$3*$C$2)/SQRT(4*PI()*$C$18*($C$13*3600-$C$20))*1000000</f>
        <v>118.246358312181</v>
      </c>
      <c r="E218" s="0" t="n">
        <f aca="false">D218*EXP(-((C218*1000-$C$5*($C$13*3600))^2)/(4*$C$18*($C$13*3600-$C$20)))</f>
        <v>3.18304127835103E-168</v>
      </c>
      <c r="F218" s="0" t="n">
        <f aca="false">$C$14</f>
        <v>5</v>
      </c>
      <c r="G218" s="0" t="n">
        <f aca="false">B218/$B$237*$C$16+$C$20/3600</f>
        <v>46.7629508593561</v>
      </c>
      <c r="H218" s="0" t="n">
        <f aca="false">$C$1/($C$3*$C$2)/SQRT(4*PI()*$C$18*(G218*3600-$C$20))*1000000</f>
        <v>66.9065211931906</v>
      </c>
      <c r="I218" s="0" t="n">
        <f aca="false">EXP(($C$12*1000-$C$5*(G218*3600))^2/(-4*$C$18*(G218*3600-$C$20)))</f>
        <v>2.37007080881015E-017</v>
      </c>
      <c r="J218" s="0" t="n">
        <f aca="false">I218*H218</f>
        <v>1.58573192799018E-015</v>
      </c>
      <c r="K218" s="0" t="n">
        <f aca="false">$C$14</f>
        <v>5</v>
      </c>
    </row>
    <row r="219" customFormat="false" ht="18" hidden="false" customHeight="false" outlineLevel="0" collapsed="false">
      <c r="B219" s="0" t="n">
        <v>182</v>
      </c>
      <c r="C219" s="0" t="n">
        <f aca="false">B219*($C$15/$B$237)</f>
        <v>154.7</v>
      </c>
      <c r="D219" s="0" t="n">
        <f aca="false">$C$1/($C$3*$C$2)/SQRT(4*PI()*$C$18*($C$13*3600-$C$20))*1000000</f>
        <v>118.246358312181</v>
      </c>
      <c r="E219" s="0" t="n">
        <f aca="false">D219*EXP(-((C219*1000-$C$5*($C$13*3600))^2)/(4*$C$18*($C$13*3600-$C$20)))</f>
        <v>1.11674707766943E-170</v>
      </c>
      <c r="F219" s="0" t="n">
        <f aca="false">$C$14</f>
        <v>5</v>
      </c>
      <c r="G219" s="0" t="n">
        <f aca="false">B219/$B$237*$C$16+$C$20/3600</f>
        <v>47.0129508593561</v>
      </c>
      <c r="H219" s="0" t="n">
        <f aca="false">$C$1/($C$3*$C$2)/SQRT(4*PI()*$C$18*(G219*3600-$C$20))*1000000</f>
        <v>66.7224588879413</v>
      </c>
      <c r="I219" s="0" t="n">
        <f aca="false">EXP(($C$12*1000-$C$5*(G219*3600))^2/(-4*$C$18*(G219*3600-$C$20)))</f>
        <v>1.51239725391563E-017</v>
      </c>
      <c r="J219" s="0" t="n">
        <f aca="false">I219*H219</f>
        <v>1.00910863596621E-015</v>
      </c>
      <c r="K219" s="0" t="n">
        <f aca="false">$C$14</f>
        <v>5</v>
      </c>
    </row>
    <row r="220" customFormat="false" ht="18" hidden="false" customHeight="false" outlineLevel="0" collapsed="false">
      <c r="B220" s="0" t="n">
        <v>183</v>
      </c>
      <c r="C220" s="0" t="n">
        <f aca="false">B220*($C$15/$B$237)</f>
        <v>155.55</v>
      </c>
      <c r="D220" s="0" t="n">
        <f aca="false">$C$1/($C$3*$C$2)/SQRT(4*PI()*$C$18*($C$13*3600-$C$20))*1000000</f>
        <v>118.246358312181</v>
      </c>
      <c r="E220" s="0" t="n">
        <f aca="false">D220*EXP(-((C220*1000-$C$5*($C$13*3600))^2)/(4*$C$18*($C$13*3600-$C$20)))</f>
        <v>3.76205363698523E-173</v>
      </c>
      <c r="F220" s="0" t="n">
        <f aca="false">$C$14</f>
        <v>5</v>
      </c>
      <c r="G220" s="0" t="n">
        <f aca="false">B220/$B$237*$C$16+$C$20/3600</f>
        <v>47.2629508593561</v>
      </c>
      <c r="H220" s="0" t="n">
        <f aca="false">$C$1/($C$3*$C$2)/SQRT(4*PI()*$C$18*(G220*3600-$C$20))*1000000</f>
        <v>66.5399073587389</v>
      </c>
      <c r="I220" s="0" t="n">
        <f aca="false">EXP(($C$12*1000-$C$5*(G220*3600))^2/(-4*$C$18*(G220*3600-$C$20)))</f>
        <v>9.64397514543234E-018</v>
      </c>
      <c r="J220" s="0" t="n">
        <f aca="false">I220*H220</f>
        <v>6.41709212747049E-016</v>
      </c>
      <c r="K220" s="0" t="n">
        <f aca="false">$C$14</f>
        <v>5</v>
      </c>
    </row>
    <row r="221" customFormat="false" ht="18" hidden="false" customHeight="false" outlineLevel="0" collapsed="false">
      <c r="B221" s="0" t="n">
        <v>184</v>
      </c>
      <c r="C221" s="0" t="n">
        <f aca="false">B221*($C$15/$B$237)</f>
        <v>156.4</v>
      </c>
      <c r="D221" s="0" t="n">
        <f aca="false">$C$1/($C$3*$C$2)/SQRT(4*PI()*$C$18*($C$13*3600-$C$20))*1000000</f>
        <v>118.246358312181</v>
      </c>
      <c r="E221" s="0" t="n">
        <f aca="false">D221*EXP(-((C221*1000-$C$5*($C$13*3600))^2)/(4*$C$18*($C$13*3600-$C$20)))</f>
        <v>1.21689398975096E-175</v>
      </c>
      <c r="F221" s="0" t="n">
        <f aca="false">$C$14</f>
        <v>5</v>
      </c>
      <c r="G221" s="0" t="n">
        <f aca="false">B221/$B$237*$C$16+$C$20/3600</f>
        <v>47.5129508593561</v>
      </c>
      <c r="H221" s="0" t="n">
        <f aca="false">$C$1/($C$3*$C$2)/SQRT(4*PI()*$C$18*(G221*3600-$C$20))*1000000</f>
        <v>66.3588460507179</v>
      </c>
      <c r="I221" s="0" t="n">
        <f aca="false">EXP(($C$12*1000-$C$5*(G221*3600))^2/(-4*$C$18*(G221*3600-$C$20)))</f>
        <v>6.14521459833527E-018</v>
      </c>
      <c r="J221" s="0" t="n">
        <f aca="false">I221*H221</f>
        <v>4.07789349479554E-016</v>
      </c>
      <c r="K221" s="0" t="n">
        <f aca="false">$C$14</f>
        <v>5</v>
      </c>
    </row>
    <row r="222" customFormat="false" ht="18" hidden="false" customHeight="false" outlineLevel="0" collapsed="false">
      <c r="B222" s="0" t="n">
        <v>185</v>
      </c>
      <c r="C222" s="0" t="n">
        <f aca="false">B222*($C$15/$B$237)</f>
        <v>157.25</v>
      </c>
      <c r="D222" s="0" t="n">
        <f aca="false">$C$1/($C$3*$C$2)/SQRT(4*PI()*$C$18*($C$13*3600-$C$20))*1000000</f>
        <v>118.246358312181</v>
      </c>
      <c r="E222" s="0" t="n">
        <f aca="false">D222*EXP(-((C222*1000-$C$5*($C$13*3600))^2)/(4*$C$18*($C$13*3600-$C$20)))</f>
        <v>3.77953275599408E-178</v>
      </c>
      <c r="F222" s="0" t="n">
        <f aca="false">$C$14</f>
        <v>5</v>
      </c>
      <c r="G222" s="0" t="n">
        <f aca="false">B222/$B$237*$C$16+$C$20/3600</f>
        <v>47.7629508593561</v>
      </c>
      <c r="H222" s="0" t="n">
        <f aca="false">$C$1/($C$3*$C$2)/SQRT(4*PI()*$C$18*(G222*3600-$C$20))*1000000</f>
        <v>66.1792547984168</v>
      </c>
      <c r="I222" s="0" t="n">
        <f aca="false">EXP(($C$12*1000-$C$5*(G222*3600))^2/(-4*$C$18*(G222*3600-$C$20)))</f>
        <v>3.9130356817164E-018</v>
      </c>
      <c r="J222" s="0" t="n">
        <f aca="false">I222*H222</f>
        <v>2.58961785415606E-016</v>
      </c>
      <c r="K222" s="0" t="n">
        <f aca="false">$C$14</f>
        <v>5</v>
      </c>
    </row>
    <row r="223" customFormat="false" ht="18" hidden="false" customHeight="false" outlineLevel="0" collapsed="false">
      <c r="B223" s="0" t="n">
        <v>186</v>
      </c>
      <c r="C223" s="0" t="n">
        <f aca="false">B223*($C$15/$B$237)</f>
        <v>158.1</v>
      </c>
      <c r="D223" s="0" t="n">
        <f aca="false">$C$1/($C$3*$C$2)/SQRT(4*PI()*$C$18*($C$13*3600-$C$20))*1000000</f>
        <v>118.246358312181</v>
      </c>
      <c r="E223" s="0" t="n">
        <f aca="false">D223*EXP(-((C223*1000-$C$5*($C$13*3600))^2)/(4*$C$18*($C$13*3600-$C$20)))</f>
        <v>1.12714836534695E-180</v>
      </c>
      <c r="F223" s="0" t="n">
        <f aca="false">$C$14</f>
        <v>5</v>
      </c>
      <c r="G223" s="0" t="n">
        <f aca="false">B223/$B$237*$C$16+$C$20/3600</f>
        <v>48.0129508593561</v>
      </c>
      <c r="H223" s="0" t="n">
        <f aca="false">$C$1/($C$3*$C$2)/SQRT(4*PI()*$C$18*(G223*3600-$C$20))*1000000</f>
        <v>66.0011138163449</v>
      </c>
      <c r="I223" s="0" t="n">
        <f aca="false">EXP(($C$12*1000-$C$5*(G223*3600))^2/(-4*$C$18*(G223*3600-$C$20)))</f>
        <v>2.48995359206953E-018</v>
      </c>
      <c r="J223" s="0" t="n">
        <f aca="false">I223*H223</f>
        <v>1.64339710427598E-016</v>
      </c>
      <c r="K223" s="0" t="n">
        <f aca="false">$C$14</f>
        <v>5</v>
      </c>
    </row>
    <row r="224" customFormat="false" ht="18" hidden="false" customHeight="false" outlineLevel="0" collapsed="false">
      <c r="B224" s="0" t="n">
        <v>187</v>
      </c>
      <c r="C224" s="0" t="n">
        <f aca="false">B224*($C$15/$B$237)</f>
        <v>158.95</v>
      </c>
      <c r="D224" s="0" t="n">
        <f aca="false">$C$1/($C$3*$C$2)/SQRT(4*PI()*$C$18*($C$13*3600-$C$20))*1000000</f>
        <v>118.246358312181</v>
      </c>
      <c r="E224" s="0" t="n">
        <f aca="false">D224*EXP(-((C224*1000-$C$5*($C$13*3600))^2)/(4*$C$18*($C$13*3600-$C$20)))</f>
        <v>3.22761453053966E-183</v>
      </c>
      <c r="F224" s="0" t="n">
        <f aca="false">$C$14</f>
        <v>5</v>
      </c>
      <c r="G224" s="0" t="n">
        <f aca="false">B224/$B$237*$C$16+$C$20/3600</f>
        <v>48.2629508593561</v>
      </c>
      <c r="H224" s="0" t="n">
        <f aca="false">$C$1/($C$3*$C$2)/SQRT(4*PI()*$C$18*(G224*3600-$C$20))*1000000</f>
        <v>65.8244036898255</v>
      </c>
      <c r="I224" s="0" t="n">
        <f aca="false">EXP(($C$12*1000-$C$5*(G224*3600))^2/(-4*$C$18*(G224*3600-$C$20)))</f>
        <v>1.58334002106371E-018</v>
      </c>
      <c r="J224" s="0" t="n">
        <f aca="false">I224*H224</f>
        <v>1.04222412724754E-016</v>
      </c>
      <c r="K224" s="0" t="n">
        <f aca="false">$C$14</f>
        <v>5</v>
      </c>
    </row>
    <row r="225" customFormat="false" ht="18" hidden="false" customHeight="false" outlineLevel="0" collapsed="false">
      <c r="B225" s="0" t="n">
        <v>188</v>
      </c>
      <c r="C225" s="0" t="n">
        <f aca="false">B225*($C$15/$B$237)</f>
        <v>159.8</v>
      </c>
      <c r="D225" s="0" t="n">
        <f aca="false">$C$1/($C$3*$C$2)/SQRT(4*PI()*$C$18*($C$13*3600-$C$20))*1000000</f>
        <v>118.246358312181</v>
      </c>
      <c r="E225" s="0" t="n">
        <f aca="false">D225*EXP(-((C225*1000-$C$5*($C$13*3600))^2)/(4*$C$18*($C$13*3600-$C$20)))</f>
        <v>8.87441722414181E-186</v>
      </c>
      <c r="F225" s="0" t="n">
        <f aca="false">$C$14</f>
        <v>5</v>
      </c>
      <c r="G225" s="0" t="n">
        <f aca="false">B225/$B$237*$C$16+$C$20/3600</f>
        <v>48.5129508593561</v>
      </c>
      <c r="H225" s="0" t="n">
        <f aca="false">$C$1/($C$3*$C$2)/SQRT(4*PI()*$C$18*(G225*3600-$C$20))*1000000</f>
        <v>65.649105366109</v>
      </c>
      <c r="I225" s="0" t="n">
        <f aca="false">EXP(($C$12*1000-$C$5*(G225*3600))^2/(-4*$C$18*(G225*3600-$C$20)))</f>
        <v>1.0061606240949E-018</v>
      </c>
      <c r="J225" s="0" t="n">
        <f aca="false">I225*H225</f>
        <v>6.6053544826436E-017</v>
      </c>
      <c r="K225" s="0" t="n">
        <f aca="false">$C$14</f>
        <v>5</v>
      </c>
    </row>
    <row r="226" customFormat="false" ht="18" hidden="false" customHeight="false" outlineLevel="0" collapsed="false">
      <c r="B226" s="0" t="n">
        <v>189</v>
      </c>
      <c r="C226" s="0" t="n">
        <f aca="false">B226*($C$15/$B$237)</f>
        <v>160.65</v>
      </c>
      <c r="D226" s="0" t="n">
        <f aca="false">$C$1/($C$3*$C$2)/SQRT(4*PI()*$C$18*($C$13*3600-$C$20))*1000000</f>
        <v>118.246358312181</v>
      </c>
      <c r="E226" s="0" t="n">
        <f aca="false">D226*EXP(-((C226*1000-$C$5*($C$13*3600))^2)/(4*$C$18*($C$13*3600-$C$20)))</f>
        <v>2.34291012017755E-188</v>
      </c>
      <c r="F226" s="0" t="n">
        <f aca="false">$C$14</f>
        <v>5</v>
      </c>
      <c r="G226" s="0" t="n">
        <f aca="false">B226/$B$237*$C$16+$C$20/3600</f>
        <v>48.7629508593561</v>
      </c>
      <c r="H226" s="0" t="n">
        <f aca="false">$C$1/($C$3*$C$2)/SQRT(4*PI()*$C$18*(G226*3600-$C$20))*1000000</f>
        <v>65.4752001457432</v>
      </c>
      <c r="I226" s="0" t="n">
        <f aca="false">EXP(($C$12*1000-$C$5*(G226*3600))^2/(-4*$C$18*(G226*3600-$C$20)))</f>
        <v>6.38962303231254E-019</v>
      </c>
      <c r="J226" s="0" t="n">
        <f aca="false">I226*H226</f>
        <v>4.18361846896514E-017</v>
      </c>
      <c r="K226" s="0" t="n">
        <f aca="false">$C$14</f>
        <v>5</v>
      </c>
    </row>
    <row r="227" customFormat="false" ht="18" hidden="false" customHeight="false" outlineLevel="0" collapsed="false">
      <c r="B227" s="0" t="n">
        <v>190</v>
      </c>
      <c r="C227" s="0" t="n">
        <f aca="false">B227*($C$15/$B$237)</f>
        <v>161.5</v>
      </c>
      <c r="D227" s="0" t="n">
        <f aca="false">$C$1/($C$3*$C$2)/SQRT(4*PI()*$C$18*($C$13*3600-$C$20))*1000000</f>
        <v>118.246358312181</v>
      </c>
      <c r="E227" s="0" t="n">
        <f aca="false">D227*EXP(-((C227*1000-$C$5*($C$13*3600))^2)/(4*$C$18*($C$13*3600-$C$20)))</f>
        <v>5.93921460555362E-191</v>
      </c>
      <c r="F227" s="0" t="n">
        <f aca="false">$C$14</f>
        <v>5</v>
      </c>
      <c r="G227" s="0" t="n">
        <f aca="false">B227/$B$237*$C$16+$C$20/3600</f>
        <v>49.0129508593561</v>
      </c>
      <c r="H227" s="0" t="n">
        <f aca="false">$C$1/($C$3*$C$2)/SQRT(4*PI()*$C$18*(G227*3600-$C$20))*1000000</f>
        <v>65.3026696741956</v>
      </c>
      <c r="I227" s="0" t="n">
        <f aca="false">EXP(($C$12*1000-$C$5*(G227*3600))^2/(-4*$C$18*(G227*3600-$C$20)))</f>
        <v>4.0551082438876E-019</v>
      </c>
      <c r="J227" s="0" t="n">
        <f aca="false">I227*H227</f>
        <v>2.64809394143699E-017</v>
      </c>
      <c r="K227" s="0" t="n">
        <f aca="false">$C$14</f>
        <v>5</v>
      </c>
    </row>
    <row r="228" customFormat="false" ht="18" hidden="false" customHeight="false" outlineLevel="0" collapsed="false">
      <c r="B228" s="0" t="n">
        <v>191</v>
      </c>
      <c r="C228" s="0" t="n">
        <f aca="false">B228*($C$15/$B$237)</f>
        <v>162.35</v>
      </c>
      <c r="D228" s="0" t="n">
        <f aca="false">$C$1/($C$3*$C$2)/SQRT(4*PI()*$C$18*($C$13*3600-$C$20))*1000000</f>
        <v>118.246358312181</v>
      </c>
      <c r="E228" s="0" t="n">
        <f aca="false">D228*EXP(-((C228*1000-$C$5*($C$13*3600))^2)/(4*$C$18*($C$13*3600-$C$20)))</f>
        <v>1.44563952136694E-193</v>
      </c>
      <c r="F228" s="0" t="n">
        <f aca="false">$C$14</f>
        <v>5</v>
      </c>
      <c r="G228" s="0" t="n">
        <f aca="false">B228/$B$237*$C$16+$C$20/3600</f>
        <v>49.2629508593561</v>
      </c>
      <c r="H228" s="0" t="n">
        <f aca="false">$C$1/($C$3*$C$2)/SQRT(4*PI()*$C$18*(G228*3600-$C$20))*1000000</f>
        <v>65.1314959337156</v>
      </c>
      <c r="I228" s="0" t="n">
        <f aca="false">EXP(($C$12*1000-$C$5*(G228*3600))^2/(-4*$C$18*(G228*3600-$C$20)))</f>
        <v>2.57189580348186E-019</v>
      </c>
      <c r="J228" s="0" t="n">
        <f aca="false">I228*H228</f>
        <v>1.67511421066419E-017</v>
      </c>
      <c r="K228" s="0" t="n">
        <f aca="false">$C$14</f>
        <v>5</v>
      </c>
    </row>
    <row r="229" customFormat="false" ht="18" hidden="false" customHeight="false" outlineLevel="0" collapsed="false">
      <c r="B229" s="0" t="n">
        <v>192</v>
      </c>
      <c r="C229" s="0" t="n">
        <f aca="false">B229*($C$15/$B$237)</f>
        <v>163.2</v>
      </c>
      <c r="D229" s="0" t="n">
        <f aca="false">$C$1/($C$3*$C$2)/SQRT(4*PI()*$C$18*($C$13*3600-$C$20))*1000000</f>
        <v>118.246358312181</v>
      </c>
      <c r="E229" s="0" t="n">
        <f aca="false">D229*EXP(-((C229*1000-$C$5*($C$13*3600))^2)/(4*$C$18*($C$13*3600-$C$20)))</f>
        <v>3.37869206211616E-196</v>
      </c>
      <c r="F229" s="0" t="n">
        <f aca="false">$C$14</f>
        <v>5</v>
      </c>
      <c r="G229" s="0" t="n">
        <f aca="false">B229/$B$237*$C$16+$C$20/3600</f>
        <v>49.5129508593561</v>
      </c>
      <c r="H229" s="0" t="n">
        <f aca="false">$C$1/($C$3*$C$2)/SQRT(4*PI()*$C$18*(G229*3600-$C$20))*1000000</f>
        <v>64.9616612354312</v>
      </c>
      <c r="I229" s="0" t="n">
        <f aca="false">EXP(($C$12*1000-$C$5*(G229*3600))^2/(-4*$C$18*(G229*3600-$C$20)))</f>
        <v>1.6301677953713E-019</v>
      </c>
      <c r="J229" s="0" t="n">
        <f aca="false">I229*H229</f>
        <v>1.0589840807982E-017</v>
      </c>
      <c r="K229" s="0" t="n">
        <f aca="false">$C$14</f>
        <v>5</v>
      </c>
    </row>
    <row r="230" customFormat="false" ht="18" hidden="false" customHeight="false" outlineLevel="0" collapsed="false">
      <c r="B230" s="0" t="n">
        <v>193</v>
      </c>
      <c r="C230" s="0" t="n">
        <f aca="false">B230*($C$15/$B$237)</f>
        <v>164.05</v>
      </c>
      <c r="D230" s="0" t="n">
        <f aca="false">$C$1/($C$3*$C$2)/SQRT(4*PI()*$C$18*($C$13*3600-$C$20))*1000000</f>
        <v>118.246358312181</v>
      </c>
      <c r="E230" s="0" t="n">
        <f aca="false">D230*EXP(-((C230*1000-$C$5*($C$13*3600))^2)/(4*$C$18*($C$13*3600-$C$20)))</f>
        <v>7.58219264945123E-199</v>
      </c>
      <c r="F230" s="0" t="n">
        <f aca="false">$C$14</f>
        <v>5</v>
      </c>
      <c r="G230" s="0" t="n">
        <f aca="false">B230/$B$237*$C$16+$C$20/3600</f>
        <v>49.7629508593561</v>
      </c>
      <c r="H230" s="0" t="n">
        <f aca="false">$C$1/($C$3*$C$2)/SQRT(4*PI()*$C$18*(G230*3600-$C$20))*1000000</f>
        <v>64.7931482116707</v>
      </c>
      <c r="I230" s="0" t="n">
        <f aca="false">EXP(($C$12*1000-$C$5*(G230*3600))^2/(-4*$C$18*(G230*3600-$C$20)))</f>
        <v>1.03262704986768E-019</v>
      </c>
      <c r="J230" s="0" t="n">
        <f aca="false">I230*H230</f>
        <v>6.69071574894571E-018</v>
      </c>
      <c r="K230" s="0" t="n">
        <f aca="false">$C$14</f>
        <v>5</v>
      </c>
    </row>
    <row r="231" customFormat="false" ht="18" hidden="false" customHeight="false" outlineLevel="0" collapsed="false">
      <c r="B231" s="0" t="n">
        <v>194</v>
      </c>
      <c r="C231" s="0" t="n">
        <f aca="false">B231*($C$15/$B$237)</f>
        <v>164.9</v>
      </c>
      <c r="D231" s="0" t="n">
        <f aca="false">$C$1/($C$3*$C$2)/SQRT(4*PI()*$C$18*($C$13*3600-$C$20))*1000000</f>
        <v>118.246358312181</v>
      </c>
      <c r="E231" s="0" t="n">
        <f aca="false">D231*EXP(-((C231*1000-$C$5*($C$13*3600))^2)/(4*$C$18*($C$13*3600-$C$20)))</f>
        <v>1.63379898796049E-201</v>
      </c>
      <c r="F231" s="0" t="n">
        <f aca="false">$C$14</f>
        <v>5</v>
      </c>
      <c r="G231" s="0" t="n">
        <f aca="false">B231/$B$237*$C$16+$C$20/3600</f>
        <v>50.0129508593561</v>
      </c>
      <c r="H231" s="0" t="n">
        <f aca="false">$C$1/($C$3*$C$2)/SQRT(4*PI()*$C$18*(G231*3600-$C$20))*1000000</f>
        <v>64.6259398085027</v>
      </c>
      <c r="I231" s="0" t="n">
        <f aca="false">EXP(($C$12*1000-$C$5*(G231*3600))^2/(-4*$C$18*(G231*3600-$C$20)))</f>
        <v>6.53718950043549E-020</v>
      </c>
      <c r="J231" s="0" t="n">
        <f aca="false">I231*H231</f>
        <v>4.2247201517192E-018</v>
      </c>
      <c r="K231" s="0" t="n">
        <f aca="false">$C$14</f>
        <v>5</v>
      </c>
    </row>
    <row r="232" customFormat="false" ht="18" hidden="false" customHeight="false" outlineLevel="0" collapsed="false">
      <c r="B232" s="0" t="n">
        <v>195</v>
      </c>
      <c r="C232" s="0" t="n">
        <f aca="false">B232*($C$15/$B$237)</f>
        <v>165.75</v>
      </c>
      <c r="D232" s="0" t="n">
        <f aca="false">$C$1/($C$3*$C$2)/SQRT(4*PI()*$C$18*($C$13*3600-$C$20))*1000000</f>
        <v>118.246358312181</v>
      </c>
      <c r="E232" s="0" t="n">
        <f aca="false">D232*EXP(-((C232*1000-$C$5*($C$13*3600))^2)/(4*$C$18*($C$13*3600-$C$20)))</f>
        <v>3.38033727998985E-204</v>
      </c>
      <c r="F232" s="0" t="n">
        <f aca="false">$C$14</f>
        <v>5</v>
      </c>
      <c r="G232" s="0" t="n">
        <f aca="false">B232/$B$237*$C$16+$C$20/3600</f>
        <v>50.2629508593561</v>
      </c>
      <c r="H232" s="0" t="n">
        <f aca="false">$C$1/($C$3*$C$2)/SQRT(4*PI()*$C$18*(G232*3600-$C$20))*1000000</f>
        <v>64.4600192784862</v>
      </c>
      <c r="I232" s="0" t="n">
        <f aca="false">EXP(($C$12*1000-$C$5*(G232*3600))^2/(-4*$C$18*(G232*3600-$C$20)))</f>
        <v>4.13598634645515E-020</v>
      </c>
      <c r="J232" s="0" t="n">
        <f aca="false">I232*H232</f>
        <v>2.66605759628055E-018</v>
      </c>
      <c r="K232" s="0" t="n">
        <f aca="false">$C$14</f>
        <v>5</v>
      </c>
    </row>
    <row r="233" customFormat="false" ht="18" hidden="false" customHeight="false" outlineLevel="0" collapsed="false">
      <c r="B233" s="0" t="n">
        <v>196</v>
      </c>
      <c r="C233" s="0" t="n">
        <f aca="false">B233*($C$15/$B$237)</f>
        <v>166.6</v>
      </c>
      <c r="D233" s="0" t="n">
        <f aca="false">$C$1/($C$3*$C$2)/SQRT(4*PI()*$C$18*($C$13*3600-$C$20))*1000000</f>
        <v>118.246358312181</v>
      </c>
      <c r="E233" s="0" t="n">
        <f aca="false">D233*EXP(-((C233*1000-$C$5*($C$13*3600))^2)/(4*$C$18*($C$13*3600-$C$20)))</f>
        <v>6.71551080007067E-207</v>
      </c>
      <c r="F233" s="0" t="n">
        <f aca="false">$C$14</f>
        <v>5</v>
      </c>
      <c r="G233" s="0" t="n">
        <f aca="false">B233/$B$237*$C$16+$C$20/3600</f>
        <v>50.5129508593561</v>
      </c>
      <c r="H233" s="0" t="n">
        <f aca="false">$C$1/($C$3*$C$2)/SQRT(4*PI()*$C$18*(G233*3600-$C$20))*1000000</f>
        <v>64.2953701736254</v>
      </c>
      <c r="I233" s="0" t="n">
        <f aca="false">EXP(($C$12*1000-$C$5*(G233*3600))^2/(-4*$C$18*(G233*3600-$C$20)))</f>
        <v>2.61523991368414E-020</v>
      </c>
      <c r="J233" s="0" t="n">
        <f aca="false">I233*H233</f>
        <v>1.68147818343162E-018</v>
      </c>
      <c r="K233" s="0" t="n">
        <f aca="false">$C$14</f>
        <v>5</v>
      </c>
    </row>
    <row r="234" customFormat="false" ht="18" hidden="false" customHeight="false" outlineLevel="0" collapsed="false">
      <c r="B234" s="0" t="n">
        <v>197</v>
      </c>
      <c r="C234" s="0" t="n">
        <f aca="false">B234*($C$15/$B$237)</f>
        <v>167.45</v>
      </c>
      <c r="D234" s="0" t="n">
        <f aca="false">$C$1/($C$3*$C$2)/SQRT(4*PI()*$C$18*($C$13*3600-$C$20))*1000000</f>
        <v>118.246358312181</v>
      </c>
      <c r="E234" s="0" t="n">
        <f aca="false">D234*EXP(-((C234*1000-$C$5*($C$13*3600))^2)/(4*$C$18*($C$13*3600-$C$20)))</f>
        <v>1.28101930081676E-209</v>
      </c>
      <c r="F234" s="0" t="n">
        <f aca="false">$C$14</f>
        <v>5</v>
      </c>
      <c r="G234" s="0" t="n">
        <f aca="false">B234/$B$237*$C$16+$C$20/3600</f>
        <v>50.7629508593561</v>
      </c>
      <c r="H234" s="0" t="n">
        <f aca="false">$C$1/($C$3*$C$2)/SQRT(4*PI()*$C$18*(G234*3600-$C$20))*1000000</f>
        <v>64.1319763385202</v>
      </c>
      <c r="I234" s="0" t="n">
        <f aca="false">EXP(($C$12*1000-$C$5*(G234*3600))^2/(-4*$C$18*(G234*3600-$C$20)))</f>
        <v>1.65269336976262E-020</v>
      </c>
      <c r="J234" s="0" t="n">
        <f aca="false">I234*H234</f>
        <v>1.05990492084446E-018</v>
      </c>
      <c r="K234" s="0" t="n">
        <f aca="false">$C$14</f>
        <v>5</v>
      </c>
    </row>
    <row r="235" customFormat="false" ht="18" hidden="false" customHeight="false" outlineLevel="0" collapsed="false">
      <c r="B235" s="0" t="n">
        <v>198</v>
      </c>
      <c r="C235" s="0" t="n">
        <f aca="false">B235*($C$15/$B$237)</f>
        <v>168.3</v>
      </c>
      <c r="D235" s="0" t="n">
        <f aca="false">$C$1/($C$3*$C$2)/SQRT(4*PI()*$C$18*($C$13*3600-$C$20))*1000000</f>
        <v>118.246358312181</v>
      </c>
      <c r="E235" s="0" t="n">
        <f aca="false">D235*EXP(-((C235*1000-$C$5*($C$13*3600))^2)/(4*$C$18*($C$13*3600-$C$20)))</f>
        <v>2.34633435191755E-212</v>
      </c>
      <c r="F235" s="0" t="n">
        <f aca="false">$C$14</f>
        <v>5</v>
      </c>
      <c r="G235" s="0" t="n">
        <f aca="false">B235/$B$237*$C$16+$C$20/3600</f>
        <v>51.0129508593561</v>
      </c>
      <c r="H235" s="0" t="n">
        <f aca="false">$C$1/($C$3*$C$2)/SQRT(4*PI()*$C$18*(G235*3600-$C$20))*1000000</f>
        <v>63.9698219037084</v>
      </c>
      <c r="I235" s="0" t="n">
        <f aca="false">EXP(($C$12*1000-$C$5*(G235*3600))^2/(-4*$C$18*(G235*3600-$C$20)))</f>
        <v>1.04381890170929E-020</v>
      </c>
      <c r="J235" s="0" t="n">
        <f aca="false">I235*H235</f>
        <v>6.67729092420675E-019</v>
      </c>
      <c r="K235" s="0" t="n">
        <f aca="false">$C$14</f>
        <v>5</v>
      </c>
    </row>
    <row r="236" customFormat="false" ht="18" hidden="false" customHeight="false" outlineLevel="0" collapsed="false">
      <c r="B236" s="0" t="n">
        <v>199</v>
      </c>
      <c r="C236" s="0" t="n">
        <f aca="false">B236*($C$15/$B$237)</f>
        <v>169.15</v>
      </c>
      <c r="D236" s="0" t="n">
        <f aca="false">$C$1/($C$3*$C$2)/SQRT(4*PI()*$C$18*($C$13*3600-$C$20))*1000000</f>
        <v>118.246358312181</v>
      </c>
      <c r="E236" s="0" t="n">
        <f aca="false">D236*EXP(-((C236*1000-$C$5*($C$13*3600))^2)/(4*$C$18*($C$13*3600-$C$20)))</f>
        <v>4.1264988585985E-215</v>
      </c>
      <c r="F236" s="0" t="n">
        <f aca="false">$C$14</f>
        <v>5</v>
      </c>
      <c r="G236" s="0" t="n">
        <f aca="false">B236/$B$237*$C$16+$C$20/3600</f>
        <v>51.2629508593561</v>
      </c>
      <c r="H236" s="0" t="n">
        <f aca="false">$C$1/($C$3*$C$2)/SQRT(4*PI()*$C$18*(G236*3600-$C$20))*1000000</f>
        <v>63.8088912791912</v>
      </c>
      <c r="I236" s="0" t="n">
        <f aca="false">EXP(($C$12*1000-$C$5*(G236*3600))^2/(-4*$C$18*(G236*3600-$C$20)))</f>
        <v>6.58891475614927E-021</v>
      </c>
      <c r="J236" s="0" t="n">
        <f aca="false">I236*H236</f>
        <v>4.20431345322988E-019</v>
      </c>
      <c r="K236" s="0" t="n">
        <f aca="false">$C$14</f>
        <v>5</v>
      </c>
    </row>
    <row r="237" customFormat="false" ht="18" hidden="false" customHeight="false" outlineLevel="0" collapsed="false">
      <c r="B237" s="0" t="n">
        <v>200</v>
      </c>
      <c r="C237" s="0" t="n">
        <f aca="false">B237*($C$15/$B$237)</f>
        <v>170</v>
      </c>
      <c r="D237" s="0" t="n">
        <f aca="false">$C$1/($C$3*$C$2)/SQRT(4*PI()*$C$18*($C$13*3600-$C$20))*1000000</f>
        <v>118.246358312181</v>
      </c>
      <c r="E237" s="0" t="n">
        <f aca="false">D237*EXP(-((C237*1000-$C$5*($C$13*3600))^2)/(4*$C$18*($C$13*3600-$C$20)))</f>
        <v>6.96836938598738E-218</v>
      </c>
      <c r="F237" s="0" t="n">
        <f aca="false">$C$14</f>
        <v>5</v>
      </c>
      <c r="G237" s="0" t="n">
        <f aca="false">B237/$B$237*$C$16+$C$20/3600</f>
        <v>51.5129508593561</v>
      </c>
      <c r="H237" s="0" t="n">
        <f aca="false">$C$1/($C$3*$C$2)/SQRT(4*PI()*$C$18*(G237*3600-$C$20))*1000000</f>
        <v>63.6491691481377</v>
      </c>
      <c r="I237" s="0" t="n">
        <f aca="false">EXP(($C$12*1000-$C$5*(G237*3600))^2/(-4*$C$18*(G237*3600-$C$20)))</f>
        <v>4.15682884418434E-021</v>
      </c>
      <c r="J237" s="0" t="n">
        <f aca="false">I237*H237</f>
        <v>2.64578702223347E-019</v>
      </c>
      <c r="K237" s="0" t="n">
        <f aca="false">$C$14</f>
        <v>5</v>
      </c>
    </row>
    <row r="239" customFormat="false" ht="18" hidden="false" customHeight="false" outlineLevel="0" collapsed="false">
      <c r="E239" s="0" t="n">
        <f aca="false">MAX(E37:E237)</f>
        <v>117.9475543320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0:52:26Z</dcterms:created>
  <dc:creator>gian</dc:creator>
  <dc:description/>
  <dc:language>en-US</dc:language>
  <cp:lastModifiedBy>gian</cp:lastModifiedBy>
  <dcterms:modified xsi:type="dcterms:W3CDTF">2003-05-30T08:52:01Z</dcterms:modified>
  <cp:revision>0</cp:revision>
  <dc:subject/>
  <dc:title/>
</cp:coreProperties>
</file>